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226</definedName>
    <definedName function="false" hidden="false" localSheetId="0" name="_xlnm.Print_Titles" vbProcedure="false">Sheet1!$1:$2</definedName>
    <definedName function="false" hidden="true" localSheetId="0" name="_xlnm._FilterDatabase" vbProcedure="false">Sheet1!$A$2:$W$223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4">
  <si>
    <t xml:space="preserve">SISTAU AMBA Dto 1122/17 del mes de Febrero 2023</t>
  </si>
  <si>
    <t xml:space="preserve">Pago Nº 249 del 01/02/2023 al 28/02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Feb-23 Pago 1</t>
  </si>
  <si>
    <t xml:space="preserve">SISTAU AMBA Dto 1122/17 Oferta Feb-23 Pago 2</t>
  </si>
  <si>
    <t xml:space="preserve">SISTAU AMBA Dto 1122/17 Oferta Feb-23 Pago 3</t>
  </si>
  <si>
    <t xml:space="preserve">SISTAU AMBA Dto 1122/17 Oferta Feb-23 Pago 4</t>
  </si>
  <si>
    <t xml:space="preserve">SISTAU AMBA Dto 1122/17 Oferta Feb-23 Pago 5</t>
  </si>
  <si>
    <t xml:space="preserve">SISTAU AMBA Dto 1122/17 Demanda Feb-23 Pago 1      (ATS)</t>
  </si>
  <si>
    <t xml:space="preserve">SISTAU AMBA Dto 1122/17 Demanda Feb-23 Pago 2                (BI)</t>
  </si>
  <si>
    <t xml:space="preserve">SISTAU AMBA Dto 1122/17 Demanda Feb-23 Pago 3</t>
  </si>
  <si>
    <t xml:space="preserve">SISTAU AMBA Dto 1122/17 Demanda Feb-23 Pago 4</t>
  </si>
  <si>
    <t xml:space="preserve">SISTAU AMBA Dto 1122/17 Demanda Feb-23 Pago 5</t>
  </si>
  <si>
    <t xml:space="preserve">SISTAU AMBA Dto 1122/17 Demanda Feb-23 Pago 6</t>
  </si>
  <si>
    <t xml:space="preserve">SISTAU AMBA Dto 1122/17 Demanda Feb-23 Pago 7</t>
  </si>
  <si>
    <t xml:space="preserve">SISTAU AMBA Dto 1122/17 Demanda Feb-23 Pago 8</t>
  </si>
  <si>
    <t xml:space="preserve">PELP 1                  Feb-23</t>
  </si>
  <si>
    <t xml:space="preserve">PELP 2                  Feb-23</t>
  </si>
  <si>
    <t xml:space="preserve">PELP 3                  Feb-23</t>
  </si>
  <si>
    <t xml:space="preserve">PELP 4                  Feb-23</t>
  </si>
  <si>
    <t xml:space="preserve">PELP 5                  Feb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22" min="5" style="2" width="16.7"/>
    <col collapsed="false" customWidth="true" hidden="false" outlineLevel="0" max="23" min="23" style="0" width="16.7"/>
    <col collapsed="false" customWidth="true" hidden="false" outlineLevel="0" max="24" min="24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W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7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7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7" t="s">
        <v>23</v>
      </c>
      <c r="W2" s="6" t="s">
        <v>24</v>
      </c>
    </row>
    <row r="3" customFormat="false" ht="25.5" hidden="false" customHeight="false" outlineLevel="0" collapsed="false">
      <c r="A3" s="9" t="s">
        <v>25</v>
      </c>
      <c r="B3" s="9" t="s">
        <v>26</v>
      </c>
      <c r="C3" s="9" t="s">
        <v>27</v>
      </c>
      <c r="D3" s="9" t="s">
        <v>28</v>
      </c>
      <c r="E3" s="10" t="n">
        <v>18436566.0071628</v>
      </c>
      <c r="F3" s="10" t="n">
        <v>58512.9125498422</v>
      </c>
      <c r="G3" s="10" t="n">
        <v>0</v>
      </c>
      <c r="H3" s="10" t="n">
        <v>2788161.90473368</v>
      </c>
      <c r="I3" s="10" t="n">
        <v>0</v>
      </c>
      <c r="J3" s="10" t="n">
        <v>3591124.5067873</v>
      </c>
      <c r="K3" s="10" t="n">
        <v>1665623.7013575</v>
      </c>
      <c r="L3" s="10" t="n">
        <v>0</v>
      </c>
      <c r="M3" s="10" t="n">
        <v>5502709.85510535</v>
      </c>
      <c r="N3" s="10" t="n">
        <v>6545135.19023932</v>
      </c>
      <c r="O3" s="10" t="n">
        <v>4819822.42444548</v>
      </c>
      <c r="P3" s="10" t="n">
        <v>466784.977003925</v>
      </c>
      <c r="Q3" s="10" t="n">
        <v>1198255.73784577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f aca="false">+SUM(E3:V3)</f>
        <v>45072697.217231</v>
      </c>
      <c r="X3" s="11"/>
    </row>
    <row r="4" customFormat="false" ht="25.5" hidden="false" customHeight="false" outlineLevel="0" collapsed="false">
      <c r="A4" s="9" t="s">
        <v>25</v>
      </c>
      <c r="B4" s="9" t="s">
        <v>26</v>
      </c>
      <c r="C4" s="9" t="s">
        <v>29</v>
      </c>
      <c r="D4" s="9" t="s">
        <v>30</v>
      </c>
      <c r="E4" s="10" t="n">
        <v>69324963.09445</v>
      </c>
      <c r="F4" s="10" t="n">
        <v>11143011.8882515</v>
      </c>
      <c r="G4" s="10" t="n">
        <v>0</v>
      </c>
      <c r="H4" s="10" t="n">
        <v>12565574.5149867</v>
      </c>
      <c r="I4" s="10" t="n">
        <v>-9.31322574615479E-010</v>
      </c>
      <c r="J4" s="10" t="n">
        <v>8665919.35746606</v>
      </c>
      <c r="K4" s="10" t="n">
        <v>3509527.52941175</v>
      </c>
      <c r="L4" s="10" t="n">
        <v>13903343.2528998</v>
      </c>
      <c r="M4" s="10" t="n">
        <v>3789192.37031416</v>
      </c>
      <c r="N4" s="10" t="n">
        <v>21942750.2601204</v>
      </c>
      <c r="O4" s="10" t="n">
        <v>13902170.2525958</v>
      </c>
      <c r="P4" s="10" t="n">
        <v>247408.517070919</v>
      </c>
      <c r="Q4" s="10" t="n">
        <v>4308413.52330478</v>
      </c>
      <c r="R4" s="10" t="n">
        <v>0</v>
      </c>
      <c r="S4" s="10" t="n">
        <v>0</v>
      </c>
      <c r="T4" s="10" t="n">
        <v>0</v>
      </c>
      <c r="U4" s="10" t="n">
        <v>0</v>
      </c>
      <c r="V4" s="10" t="n">
        <v>0</v>
      </c>
      <c r="W4" s="10" t="n">
        <f aca="false">+SUM(E4:V4)</f>
        <v>163302274.560872</v>
      </c>
      <c r="X4" s="11"/>
    </row>
    <row r="5" customFormat="false" ht="25.5" hidden="false" customHeight="false" outlineLevel="0" collapsed="false">
      <c r="A5" s="9" t="s">
        <v>25</v>
      </c>
      <c r="B5" s="9" t="s">
        <v>26</v>
      </c>
      <c r="C5" s="9" t="s">
        <v>31</v>
      </c>
      <c r="D5" s="9" t="s">
        <v>32</v>
      </c>
      <c r="E5" s="10" t="n">
        <v>51701224.1873237</v>
      </c>
      <c r="F5" s="10" t="n">
        <v>3982060.26298048</v>
      </c>
      <c r="G5" s="10" t="n">
        <v>0</v>
      </c>
      <c r="H5" s="10" t="n">
        <v>9542292.86437862</v>
      </c>
      <c r="I5" s="10" t="n">
        <v>-1.49011611938477E-008</v>
      </c>
      <c r="J5" s="10" t="n">
        <v>9411283.3393665</v>
      </c>
      <c r="K5" s="10" t="n">
        <v>3723420.0090498</v>
      </c>
      <c r="L5" s="10" t="n">
        <v>0</v>
      </c>
      <c r="M5" s="10" t="n">
        <v>12583419.5681015</v>
      </c>
      <c r="N5" s="10" t="n">
        <v>17348673.8178845</v>
      </c>
      <c r="O5" s="10" t="n">
        <v>13096502.2755328</v>
      </c>
      <c r="P5" s="10" t="n">
        <v>69721.8022356629</v>
      </c>
      <c r="Q5" s="10" t="n">
        <v>3323158.54626223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f aca="false">+SUM(E5:V5)</f>
        <v>124781756.673116</v>
      </c>
      <c r="X5" s="11"/>
    </row>
    <row r="6" customFormat="false" ht="38.25" hidden="false" customHeight="false" outlineLevel="0" collapsed="false">
      <c r="A6" s="9" t="s">
        <v>25</v>
      </c>
      <c r="B6" s="9" t="s">
        <v>26</v>
      </c>
      <c r="C6" s="9" t="s">
        <v>33</v>
      </c>
      <c r="D6" s="9" t="s">
        <v>34</v>
      </c>
      <c r="E6" s="10" t="n">
        <v>45549521.1952573</v>
      </c>
      <c r="F6" s="10" t="n">
        <v>15775724.2805706</v>
      </c>
      <c r="G6" s="10" t="n">
        <v>0</v>
      </c>
      <c r="H6" s="10" t="n">
        <v>9359581.47296122</v>
      </c>
      <c r="I6" s="10" t="n">
        <v>-1.49011611938477E-008</v>
      </c>
      <c r="J6" s="10" t="n">
        <v>6331796.8054299</v>
      </c>
      <c r="K6" s="10" t="n">
        <v>2354400.1719457</v>
      </c>
      <c r="L6" s="10" t="n">
        <v>0</v>
      </c>
      <c r="M6" s="10" t="n">
        <v>3481008.5309129</v>
      </c>
      <c r="N6" s="10" t="n">
        <v>14674377.8561613</v>
      </c>
      <c r="O6" s="10" t="n">
        <v>9576376.89030726</v>
      </c>
      <c r="P6" s="10" t="n">
        <v>-1339009.98140986</v>
      </c>
      <c r="Q6" s="10" t="n">
        <v>2907443.52673215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f aca="false">+SUM(E6:V6)</f>
        <v>108671220.748868</v>
      </c>
      <c r="X6" s="11"/>
    </row>
    <row r="7" customFormat="false" ht="25.5" hidden="false" customHeight="false" outlineLevel="0" collapsed="false">
      <c r="A7" s="9" t="s">
        <v>25</v>
      </c>
      <c r="B7" s="9" t="s">
        <v>26</v>
      </c>
      <c r="C7" s="9" t="s">
        <v>35</v>
      </c>
      <c r="D7" s="9" t="s">
        <v>36</v>
      </c>
      <c r="E7" s="10" t="n">
        <v>10324226.26939</v>
      </c>
      <c r="F7" s="10" t="n">
        <v>446262.888709378</v>
      </c>
      <c r="G7" s="10" t="n">
        <v>0</v>
      </c>
      <c r="H7" s="10" t="n">
        <v>1823004.99132885</v>
      </c>
      <c r="I7" s="10" t="n">
        <v>-1.86264514923096E-009</v>
      </c>
      <c r="J7" s="10" t="n">
        <v>825678.91402715</v>
      </c>
      <c r="K7" s="10" t="n">
        <v>413210.96832579</v>
      </c>
      <c r="L7" s="10" t="n">
        <v>5908845.10540108</v>
      </c>
      <c r="M7" s="10" t="n">
        <v>-1305531.00215607</v>
      </c>
      <c r="N7" s="10" t="n">
        <v>3237380.2425108</v>
      </c>
      <c r="O7" s="10" t="n">
        <v>1985390.98109465</v>
      </c>
      <c r="P7" s="10" t="n">
        <v>0</v>
      </c>
      <c r="Q7" s="10" t="n">
        <v>636026.960879332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f aca="false">+SUM(E7:V7)</f>
        <v>24294496.319511</v>
      </c>
      <c r="X7" s="11"/>
    </row>
    <row r="8" customFormat="false" ht="12.75" hidden="false" customHeight="false" outlineLevel="0" collapsed="false">
      <c r="A8" s="9" t="s">
        <v>25</v>
      </c>
      <c r="B8" s="9" t="s">
        <v>37</v>
      </c>
      <c r="C8" s="9" t="s">
        <v>38</v>
      </c>
      <c r="D8" s="9" t="s">
        <v>39</v>
      </c>
      <c r="E8" s="10" t="n">
        <v>28085522.9062738</v>
      </c>
      <c r="F8" s="10" t="n">
        <v>15431661.5171509</v>
      </c>
      <c r="G8" s="10" t="n">
        <v>0</v>
      </c>
      <c r="H8" s="10" t="n">
        <v>6560151.20450527</v>
      </c>
      <c r="I8" s="10" t="n">
        <v>-1.49011611938477E-008</v>
      </c>
      <c r="J8" s="10" t="n">
        <v>2032777.0045249</v>
      </c>
      <c r="K8" s="10" t="n">
        <v>738544.40723982</v>
      </c>
      <c r="L8" s="10" t="n">
        <v>1135947.56951588</v>
      </c>
      <c r="M8" s="10" t="n">
        <v>-2345185.86748537</v>
      </c>
      <c r="N8" s="10" t="n">
        <v>9410899.80882214</v>
      </c>
      <c r="O8" s="10" t="n">
        <v>3941567.65262865</v>
      </c>
      <c r="P8" s="10" t="n">
        <v>-1.86264514923096E-009</v>
      </c>
      <c r="Q8" s="10" t="n">
        <v>1746986.97728471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f aca="false">+SUM(E8:V8)</f>
        <v>66738873.1804607</v>
      </c>
      <c r="X8" s="11"/>
    </row>
    <row r="9" customFormat="false" ht="25.5" hidden="false" customHeight="false" outlineLevel="0" collapsed="false">
      <c r="A9" s="9" t="s">
        <v>25</v>
      </c>
      <c r="B9" s="9" t="s">
        <v>40</v>
      </c>
      <c r="C9" s="9" t="s">
        <v>41</v>
      </c>
      <c r="D9" s="9" t="s">
        <v>42</v>
      </c>
      <c r="E9" s="10" t="n">
        <v>55571939.6471311</v>
      </c>
      <c r="F9" s="10" t="n">
        <v>16751558.6284495</v>
      </c>
      <c r="G9" s="10" t="n">
        <v>0</v>
      </c>
      <c r="H9" s="10" t="n">
        <v>11894672.6315956</v>
      </c>
      <c r="I9" s="10" t="n">
        <v>-7.45058059692383E-009</v>
      </c>
      <c r="J9" s="10" t="n">
        <v>6411152.6968326</v>
      </c>
      <c r="K9" s="10" t="n">
        <v>1982268.12669682</v>
      </c>
      <c r="L9" s="10" t="n">
        <v>4495363.95996691</v>
      </c>
      <c r="M9" s="10" t="n">
        <v>3778860.88190386</v>
      </c>
      <c r="N9" s="10" t="n">
        <v>17538179.8055625</v>
      </c>
      <c r="O9" s="10" t="n">
        <v>9573772.41424952</v>
      </c>
      <c r="P9" s="10" t="n">
        <v>123026.28581281</v>
      </c>
      <c r="Q9" s="10" t="n">
        <v>3466691.47961731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f aca="false">+SUM(E9:V9)</f>
        <v>131587486.557819</v>
      </c>
      <c r="X9" s="11"/>
    </row>
    <row r="10" customFormat="false" ht="25.5" hidden="false" customHeight="false" outlineLevel="0" collapsed="false">
      <c r="A10" s="9" t="s">
        <v>25</v>
      </c>
      <c r="B10" s="9" t="s">
        <v>43</v>
      </c>
      <c r="C10" s="9" t="s">
        <v>44</v>
      </c>
      <c r="D10" s="9" t="s">
        <v>45</v>
      </c>
      <c r="E10" s="10" t="n">
        <v>6454130.265683</v>
      </c>
      <c r="F10" s="10" t="n">
        <v>-401711.407962065</v>
      </c>
      <c r="G10" s="10" t="n">
        <v>0</v>
      </c>
      <c r="H10" s="10" t="n">
        <v>1047985.78426628</v>
      </c>
      <c r="I10" s="10" t="n">
        <v>0</v>
      </c>
      <c r="J10" s="10" t="n">
        <v>212134.45248869</v>
      </c>
      <c r="K10" s="10" t="n">
        <v>15326.244343892</v>
      </c>
      <c r="L10" s="10" t="n">
        <v>2768299.46254647</v>
      </c>
      <c r="M10" s="10" t="n">
        <v>1224095.06718557</v>
      </c>
      <c r="N10" s="10" t="n">
        <v>2099043.38356226</v>
      </c>
      <c r="O10" s="10" t="n">
        <v>1286380.83810799</v>
      </c>
      <c r="P10" s="10" t="n">
        <v>0</v>
      </c>
      <c r="Q10" s="10" t="n">
        <v>409333.474676285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f aca="false">+SUM(E10:V10)</f>
        <v>15115017.5648984</v>
      </c>
      <c r="X10" s="11"/>
    </row>
    <row r="11" customFormat="false" ht="25.5" hidden="false" customHeight="false" outlineLevel="0" collapsed="false">
      <c r="A11" s="9" t="s">
        <v>25</v>
      </c>
      <c r="B11" s="9" t="s">
        <v>46</v>
      </c>
      <c r="C11" s="9" t="s">
        <v>47</v>
      </c>
      <c r="D11" s="9" t="s">
        <v>48</v>
      </c>
      <c r="E11" s="10" t="n">
        <v>2297713.08167812</v>
      </c>
      <c r="F11" s="10" t="n">
        <v>1406678.49363512</v>
      </c>
      <c r="G11" s="10" t="n">
        <v>9.31322574615479E-010</v>
      </c>
      <c r="H11" s="10" t="n">
        <v>530474.048965943</v>
      </c>
      <c r="I11" s="10" t="n">
        <v>0</v>
      </c>
      <c r="J11" s="10" t="n">
        <v>72598.108597285</v>
      </c>
      <c r="K11" s="10" t="n">
        <v>12109.176470588</v>
      </c>
      <c r="L11" s="10" t="n">
        <v>260181.783107008</v>
      </c>
      <c r="M11" s="10" t="n">
        <v>-405630.964596793</v>
      </c>
      <c r="N11" s="10" t="n">
        <v>762465.596085674</v>
      </c>
      <c r="O11" s="10" t="n">
        <v>280848.279773511</v>
      </c>
      <c r="P11" s="10" t="n">
        <v>-1.16415321826935E-010</v>
      </c>
      <c r="Q11" s="10" t="n">
        <v>145227.64463953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f aca="false">+SUM(E11:V11)</f>
        <v>5362665.24835599</v>
      </c>
      <c r="X11" s="11"/>
    </row>
    <row r="12" customFormat="false" ht="12.75" hidden="false" customHeight="false" outlineLevel="0" collapsed="false">
      <c r="A12" s="9" t="s">
        <v>25</v>
      </c>
      <c r="B12" s="9" t="s">
        <v>46</v>
      </c>
      <c r="C12" s="9" t="s">
        <v>49</v>
      </c>
      <c r="D12" s="9" t="s">
        <v>50</v>
      </c>
      <c r="E12" s="10" t="n">
        <v>1905651.59094361</v>
      </c>
      <c r="F12" s="10" t="n">
        <v>984500.128710931</v>
      </c>
      <c r="G12" s="10" t="n">
        <v>0</v>
      </c>
      <c r="H12" s="10" t="n">
        <v>433304.019647157</v>
      </c>
      <c r="I12" s="10" t="n">
        <v>0</v>
      </c>
      <c r="J12" s="10" t="n">
        <v>146215.18552036</v>
      </c>
      <c r="K12" s="10" t="n">
        <v>23635.619909502</v>
      </c>
      <c r="L12" s="10" t="n">
        <v>-1000517.48633788</v>
      </c>
      <c r="M12" s="10" t="n">
        <v>973486.39913291</v>
      </c>
      <c r="N12" s="10" t="n">
        <v>660327.502167894</v>
      </c>
      <c r="O12" s="10" t="n">
        <v>361857.311484929</v>
      </c>
      <c r="P12" s="10" t="n">
        <v>43359.7669230504</v>
      </c>
      <c r="Q12" s="10" t="n">
        <v>126143.444359553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f aca="false">+SUM(E12:V12)</f>
        <v>4657963.48246201</v>
      </c>
      <c r="X12" s="11"/>
    </row>
    <row r="13" customFormat="false" ht="25.5" hidden="false" customHeight="false" outlineLevel="0" collapsed="false">
      <c r="A13" s="9" t="s">
        <v>25</v>
      </c>
      <c r="B13" s="9" t="s">
        <v>46</v>
      </c>
      <c r="C13" s="9" t="s">
        <v>51</v>
      </c>
      <c r="D13" s="9" t="s">
        <v>52</v>
      </c>
      <c r="E13" s="10" t="n">
        <v>5088330.7245034</v>
      </c>
      <c r="F13" s="10" t="n">
        <v>1179041.94706699</v>
      </c>
      <c r="G13" s="10" t="n">
        <v>9.31322574615479E-010</v>
      </c>
      <c r="H13" s="10" t="n">
        <v>974469.599970358</v>
      </c>
      <c r="I13" s="10" t="n">
        <v>0</v>
      </c>
      <c r="J13" s="10" t="n">
        <v>182330.32579186</v>
      </c>
      <c r="K13" s="10" t="n">
        <v>25555.882352942</v>
      </c>
      <c r="L13" s="10" t="n">
        <v>1656721.84359039</v>
      </c>
      <c r="M13" s="10" t="n">
        <v>-51668.5880567061</v>
      </c>
      <c r="N13" s="10" t="n">
        <v>1735790.68423812</v>
      </c>
      <c r="O13" s="10" t="n">
        <v>868319.187377509</v>
      </c>
      <c r="P13" s="10" t="n">
        <v>9.31322574615479E-010</v>
      </c>
      <c r="Q13" s="10" t="n">
        <v>324525.848850044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f aca="false">+SUM(E13:V13)</f>
        <v>11983417.4556849</v>
      </c>
      <c r="X13" s="11"/>
    </row>
    <row r="14" customFormat="false" ht="12.75" hidden="false" customHeight="false" outlineLevel="0" collapsed="false">
      <c r="A14" s="9" t="s">
        <v>25</v>
      </c>
      <c r="B14" s="9" t="s">
        <v>53</v>
      </c>
      <c r="C14" s="9" t="s">
        <v>54</v>
      </c>
      <c r="D14" s="9" t="s">
        <v>55</v>
      </c>
      <c r="E14" s="10" t="n">
        <v>4177608.81022383</v>
      </c>
      <c r="F14" s="10" t="n">
        <v>-57933.4840699243</v>
      </c>
      <c r="G14" s="10" t="n">
        <v>0</v>
      </c>
      <c r="H14" s="10" t="n">
        <v>593494.657081064</v>
      </c>
      <c r="I14" s="10" t="n">
        <v>0</v>
      </c>
      <c r="J14" s="10" t="n">
        <v>201697.31221719</v>
      </c>
      <c r="K14" s="10" t="n">
        <v>53422.778280543</v>
      </c>
      <c r="L14" s="10" t="n">
        <v>672638.65689471</v>
      </c>
      <c r="M14" s="10" t="n">
        <v>1577446.1145258</v>
      </c>
      <c r="N14" s="10" t="n">
        <v>1360124.24345402</v>
      </c>
      <c r="O14" s="10" t="n">
        <v>931623.921688475</v>
      </c>
      <c r="P14" s="10" t="n">
        <v>0</v>
      </c>
      <c r="Q14" s="10" t="n">
        <v>264714.764204107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f aca="false">+SUM(E14:V14)</f>
        <v>9774837.77449981</v>
      </c>
      <c r="X14" s="11"/>
    </row>
    <row r="15" customFormat="false" ht="12.75" hidden="false" customHeight="false" outlineLevel="0" collapsed="false">
      <c r="A15" s="9" t="s">
        <v>25</v>
      </c>
      <c r="B15" s="9" t="s">
        <v>56</v>
      </c>
      <c r="C15" s="9" t="s">
        <v>57</v>
      </c>
      <c r="D15" s="9" t="s">
        <v>58</v>
      </c>
      <c r="E15" s="10" t="n">
        <v>4146005.6096194</v>
      </c>
      <c r="F15" s="10" t="n">
        <v>723604.109231053</v>
      </c>
      <c r="G15" s="10" t="n">
        <v>0</v>
      </c>
      <c r="H15" s="10" t="n">
        <v>771578.271693342</v>
      </c>
      <c r="I15" s="10" t="n">
        <v>-1.39698386192322E-009</v>
      </c>
      <c r="J15" s="10" t="n">
        <v>581154.98642533</v>
      </c>
      <c r="K15" s="10" t="n">
        <v>214477.891402715</v>
      </c>
      <c r="L15" s="10" t="n">
        <v>0</v>
      </c>
      <c r="M15" s="10" t="n">
        <v>629359.050964202</v>
      </c>
      <c r="N15" s="10" t="n">
        <v>1383141.90592717</v>
      </c>
      <c r="O15" s="10" t="n">
        <v>842470.364735066</v>
      </c>
      <c r="P15" s="10" t="n">
        <v>-11762.3851989682</v>
      </c>
      <c r="Q15" s="10" t="n">
        <v>250804.312400074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f aca="false">+SUM(E15:V15)</f>
        <v>9530834.11719938</v>
      </c>
      <c r="X15" s="11"/>
    </row>
    <row r="16" customFormat="false" ht="12.75" hidden="false" customHeight="false" outlineLevel="0" collapsed="false">
      <c r="A16" s="9" t="s">
        <v>25</v>
      </c>
      <c r="B16" s="9" t="s">
        <v>56</v>
      </c>
      <c r="C16" s="9" t="s">
        <v>59</v>
      </c>
      <c r="D16" s="9" t="s">
        <v>60</v>
      </c>
      <c r="E16" s="10" t="n">
        <v>18635567.614016</v>
      </c>
      <c r="F16" s="10" t="n">
        <v>6778462.42386123</v>
      </c>
      <c r="G16" s="10" t="n">
        <v>0</v>
      </c>
      <c r="H16" s="10" t="n">
        <v>3926087.8440899</v>
      </c>
      <c r="I16" s="10" t="n">
        <v>-4.65661287307739E-009</v>
      </c>
      <c r="J16" s="10" t="n">
        <v>2138327.52941177</v>
      </c>
      <c r="K16" s="10" t="n">
        <v>1151138.1809955</v>
      </c>
      <c r="L16" s="10" t="n">
        <v>0</v>
      </c>
      <c r="M16" s="10" t="n">
        <v>1841223.24430857</v>
      </c>
      <c r="N16" s="10" t="n">
        <v>7317984.39002394</v>
      </c>
      <c r="O16" s="10" t="n">
        <v>2922934.18070141</v>
      </c>
      <c r="P16" s="10" t="n">
        <v>1195765.26728088</v>
      </c>
      <c r="Q16" s="10" t="n">
        <v>1255683.11942264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f aca="false">+SUM(E16:V16)</f>
        <v>47163173.7941118</v>
      </c>
      <c r="X16" s="11"/>
    </row>
    <row r="17" customFormat="false" ht="12.75" hidden="false" customHeight="false" outlineLevel="0" collapsed="false">
      <c r="A17" s="9" t="s">
        <v>25</v>
      </c>
      <c r="B17" s="9" t="s">
        <v>56</v>
      </c>
      <c r="C17" s="9" t="s">
        <v>49</v>
      </c>
      <c r="D17" s="9" t="s">
        <v>50</v>
      </c>
      <c r="E17" s="10" t="n">
        <v>18656034.324231</v>
      </c>
      <c r="F17" s="10" t="n">
        <v>2123024.95766591</v>
      </c>
      <c r="G17" s="10" t="n">
        <v>0</v>
      </c>
      <c r="H17" s="10" t="n">
        <v>3547710.24329601</v>
      </c>
      <c r="I17" s="10" t="n">
        <v>-1.39698386192322E-009</v>
      </c>
      <c r="J17" s="10" t="n">
        <v>2933450.0361991</v>
      </c>
      <c r="K17" s="10" t="n">
        <v>1061278.02714933</v>
      </c>
      <c r="L17" s="10" t="n">
        <v>-2001595.30216728</v>
      </c>
      <c r="M17" s="10" t="n">
        <v>6767980.73391541</v>
      </c>
      <c r="N17" s="10" t="n">
        <v>6243829.68593216</v>
      </c>
      <c r="O17" s="10" t="n">
        <v>5209023.57356515</v>
      </c>
      <c r="P17" s="10" t="n">
        <v>-952538.448352092</v>
      </c>
      <c r="Q17" s="10" t="n">
        <v>1153941.01671334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f aca="false">+SUM(E17:V17)</f>
        <v>44742138.8481481</v>
      </c>
      <c r="X17" s="11"/>
    </row>
    <row r="18" customFormat="false" ht="25.5" hidden="false" customHeight="false" outlineLevel="0" collapsed="false">
      <c r="A18" s="9" t="s">
        <v>25</v>
      </c>
      <c r="B18" s="9" t="s">
        <v>61</v>
      </c>
      <c r="C18" s="9" t="s">
        <v>62</v>
      </c>
      <c r="D18" s="9" t="s">
        <v>63</v>
      </c>
      <c r="E18" s="10" t="n">
        <v>94795632.1165586</v>
      </c>
      <c r="F18" s="10" t="n">
        <v>22588604.5274098</v>
      </c>
      <c r="G18" s="10" t="n">
        <v>0</v>
      </c>
      <c r="H18" s="10" t="n">
        <v>19444861.9551861</v>
      </c>
      <c r="I18" s="10" t="n">
        <v>-2.98023223876953E-008</v>
      </c>
      <c r="J18" s="10" t="n">
        <v>12746766.352941</v>
      </c>
      <c r="K18" s="10" t="n">
        <v>4696218.3167421</v>
      </c>
      <c r="L18" s="10" t="n">
        <v>0</v>
      </c>
      <c r="M18" s="10" t="n">
        <v>16143522.6179321</v>
      </c>
      <c r="N18" s="10" t="n">
        <v>32692614.7032638</v>
      </c>
      <c r="O18" s="10" t="n">
        <v>20789339.7722186</v>
      </c>
      <c r="P18" s="10" t="n">
        <v>868736.899638951</v>
      </c>
      <c r="Q18" s="10" t="n">
        <v>6161100.96383593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f aca="false">+SUM(E18:V18)</f>
        <v>230927398.225727</v>
      </c>
      <c r="X18" s="11"/>
    </row>
    <row r="19" customFormat="false" ht="25.5" hidden="false" customHeight="false" outlineLevel="0" collapsed="false">
      <c r="A19" s="9" t="s">
        <v>25</v>
      </c>
      <c r="B19" s="9" t="s">
        <v>64</v>
      </c>
      <c r="C19" s="9" t="s">
        <v>65</v>
      </c>
      <c r="D19" s="9" t="s">
        <v>66</v>
      </c>
      <c r="E19" s="10" t="n">
        <v>5166890.37826602</v>
      </c>
      <c r="F19" s="10" t="n">
        <v>1524403.66058833</v>
      </c>
      <c r="G19" s="10" t="n">
        <v>0</v>
      </c>
      <c r="H19" s="10" t="n">
        <v>1056771.37676701</v>
      </c>
      <c r="I19" s="10" t="n">
        <v>0</v>
      </c>
      <c r="J19" s="10" t="n">
        <v>226666.43438914</v>
      </c>
      <c r="K19" s="10" t="n">
        <v>41225.882352941</v>
      </c>
      <c r="L19" s="10" t="n">
        <v>0</v>
      </c>
      <c r="M19" s="10" t="n">
        <v>1990042.03772863</v>
      </c>
      <c r="N19" s="10" t="n">
        <v>1645130.04875842</v>
      </c>
      <c r="O19" s="10" t="n">
        <v>1504779.65135649</v>
      </c>
      <c r="P19" s="10" t="n">
        <v>-383386.689589102</v>
      </c>
      <c r="Q19" s="10" t="n">
        <v>355523.829975963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f aca="false">+SUM(E19:V19)</f>
        <v>13128046.6105938</v>
      </c>
      <c r="X19" s="11"/>
    </row>
    <row r="20" customFormat="false" ht="12.75" hidden="false" customHeight="false" outlineLevel="0" collapsed="false">
      <c r="A20" s="9" t="s">
        <v>25</v>
      </c>
      <c r="B20" s="9" t="s">
        <v>67</v>
      </c>
      <c r="C20" s="9" t="s">
        <v>68</v>
      </c>
      <c r="D20" s="9" t="s">
        <v>69</v>
      </c>
      <c r="E20" s="10" t="n">
        <v>54152529.3981401</v>
      </c>
      <c r="F20" s="10" t="n">
        <v>24724291.8786426</v>
      </c>
      <c r="G20" s="10" t="n">
        <v>2.98023223876953E-008</v>
      </c>
      <c r="H20" s="10" t="n">
        <v>12182851.1178304</v>
      </c>
      <c r="I20" s="10" t="n">
        <v>0</v>
      </c>
      <c r="J20" s="10" t="n">
        <v>6176882.6606335</v>
      </c>
      <c r="K20" s="10" t="n">
        <v>2044629.9638009</v>
      </c>
      <c r="L20" s="10" t="n">
        <v>-20690354.1819217</v>
      </c>
      <c r="M20" s="10" t="n">
        <v>20000873.5006567</v>
      </c>
      <c r="N20" s="10" t="n">
        <v>20518619.3431277</v>
      </c>
      <c r="O20" s="10" t="n">
        <v>11246050.7693626</v>
      </c>
      <c r="P20" s="10" t="n">
        <v>1277566.80980124</v>
      </c>
      <c r="Q20" s="10" t="n">
        <v>3664037.54022886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f aca="false">+SUM(E20:V20)</f>
        <v>135297978.800303</v>
      </c>
      <c r="X20" s="11"/>
    </row>
    <row r="21" customFormat="false" ht="25.5" hidden="false" customHeight="false" outlineLevel="0" collapsed="false">
      <c r="A21" s="9" t="s">
        <v>25</v>
      </c>
      <c r="B21" s="9" t="s">
        <v>70</v>
      </c>
      <c r="C21" s="9" t="s">
        <v>71</v>
      </c>
      <c r="D21" s="9" t="s">
        <v>72</v>
      </c>
      <c r="E21" s="10" t="n">
        <v>11563955.1307782</v>
      </c>
      <c r="F21" s="10" t="n">
        <v>7569397.78718317</v>
      </c>
      <c r="G21" s="10" t="n">
        <v>0</v>
      </c>
      <c r="H21" s="10" t="n">
        <v>2873823.17160809</v>
      </c>
      <c r="I21" s="10" t="n">
        <v>-4.65661287307739E-009</v>
      </c>
      <c r="J21" s="10" t="n">
        <v>1749497.93665158</v>
      </c>
      <c r="K21" s="10" t="n">
        <v>512135.46606335</v>
      </c>
      <c r="L21" s="10" t="n">
        <v>-3587667.05134002</v>
      </c>
      <c r="M21" s="10" t="n">
        <v>947256.971626216</v>
      </c>
      <c r="N21" s="10" t="n">
        <v>4519542.20705381</v>
      </c>
      <c r="O21" s="10" t="n">
        <v>1384854.818643</v>
      </c>
      <c r="P21" s="10" t="n">
        <v>750057.584750723</v>
      </c>
      <c r="Q21" s="10" t="n">
        <v>726460.307513672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f aca="false">+SUM(E21:V21)</f>
        <v>29009314.3305318</v>
      </c>
      <c r="X21" s="11"/>
    </row>
    <row r="22" customFormat="false" ht="25.5" hidden="false" customHeight="false" outlineLevel="0" collapsed="false">
      <c r="A22" s="9" t="s">
        <v>25</v>
      </c>
      <c r="B22" s="9" t="s">
        <v>70</v>
      </c>
      <c r="C22" s="9" t="s">
        <v>73</v>
      </c>
      <c r="D22" s="9" t="s">
        <v>74</v>
      </c>
      <c r="E22" s="10" t="n">
        <v>16853041.7845623</v>
      </c>
      <c r="F22" s="10" t="n">
        <v>3840274.28749681</v>
      </c>
      <c r="G22" s="10" t="n">
        <v>0</v>
      </c>
      <c r="H22" s="10" t="n">
        <v>3317982.85544728</v>
      </c>
      <c r="I22" s="10" t="n">
        <v>-3.72529029846191E-009</v>
      </c>
      <c r="J22" s="10" t="n">
        <v>2735968.1809955</v>
      </c>
      <c r="K22" s="10" t="n">
        <v>919894.76018099</v>
      </c>
      <c r="L22" s="10" t="n">
        <v>0</v>
      </c>
      <c r="M22" s="10" t="n">
        <v>2542153.64017188</v>
      </c>
      <c r="N22" s="10" t="n">
        <v>5447887.47259446</v>
      </c>
      <c r="O22" s="10" t="n">
        <v>3945814.07061243</v>
      </c>
      <c r="P22" s="10" t="n">
        <v>-378534.084563933</v>
      </c>
      <c r="Q22" s="10" t="n">
        <v>1076102.95215189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f aca="false">+SUM(E22:V22)</f>
        <v>40300585.9196496</v>
      </c>
      <c r="X22" s="11"/>
    </row>
    <row r="23" customFormat="false" ht="25.5" hidden="false" customHeight="false" outlineLevel="0" collapsed="false">
      <c r="A23" s="9" t="s">
        <v>25</v>
      </c>
      <c r="B23" s="9" t="s">
        <v>70</v>
      </c>
      <c r="C23" s="9" t="s">
        <v>75</v>
      </c>
      <c r="D23" s="9" t="s">
        <v>76</v>
      </c>
      <c r="E23" s="10" t="n">
        <v>66805554.2822864</v>
      </c>
      <c r="F23" s="10" t="n">
        <v>27793056.585179</v>
      </c>
      <c r="G23" s="10" t="n">
        <v>0</v>
      </c>
      <c r="H23" s="10" t="n">
        <v>14340687.1974428</v>
      </c>
      <c r="I23" s="10" t="n">
        <v>-1.11758708953857E-008</v>
      </c>
      <c r="J23" s="10" t="n">
        <v>7264407.86425338</v>
      </c>
      <c r="K23" s="10" t="n">
        <v>2569604.28959277</v>
      </c>
      <c r="L23" s="10" t="n">
        <v>-101744.362224301</v>
      </c>
      <c r="M23" s="10" t="n">
        <v>1883096.86961061</v>
      </c>
      <c r="N23" s="10" t="n">
        <v>22254212.7542338</v>
      </c>
      <c r="O23" s="10" t="n">
        <v>10749848.9972215</v>
      </c>
      <c r="P23" s="10" t="n">
        <v>1281879.60423147</v>
      </c>
      <c r="Q23" s="10" t="n">
        <v>4060740.88546157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f aca="false">+SUM(E23:V23)</f>
        <v>158901344.967289</v>
      </c>
      <c r="X23" s="11"/>
    </row>
    <row r="24" customFormat="false" ht="25.5" hidden="false" customHeight="false" outlineLevel="0" collapsed="false">
      <c r="A24" s="9" t="s">
        <v>25</v>
      </c>
      <c r="B24" s="9" t="s">
        <v>77</v>
      </c>
      <c r="C24" s="9" t="s">
        <v>78</v>
      </c>
      <c r="D24" s="9" t="s">
        <v>79</v>
      </c>
      <c r="E24" s="10" t="n">
        <v>34532642.5317835</v>
      </c>
      <c r="F24" s="10" t="n">
        <v>3009846.24889343</v>
      </c>
      <c r="G24" s="10" t="n">
        <v>7.45058059692383E-009</v>
      </c>
      <c r="H24" s="10" t="n">
        <v>6719314.28960968</v>
      </c>
      <c r="I24" s="10" t="n">
        <v>0</v>
      </c>
      <c r="J24" s="10" t="n">
        <v>4431202.2714932</v>
      </c>
      <c r="K24" s="10" t="n">
        <v>869906.46153846</v>
      </c>
      <c r="L24" s="10" t="n">
        <v>536556.562622383</v>
      </c>
      <c r="M24" s="10" t="n">
        <v>11543100.3262041</v>
      </c>
      <c r="N24" s="10" t="n">
        <v>10870777.9340731</v>
      </c>
      <c r="O24" s="10" t="n">
        <v>7730727.17344911</v>
      </c>
      <c r="P24" s="10" t="n">
        <v>-654961.765197963</v>
      </c>
      <c r="Q24" s="10" t="n">
        <v>2215367.036011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f aca="false">+SUM(E24:V24)</f>
        <v>81804479.07048</v>
      </c>
      <c r="X24" s="11"/>
    </row>
    <row r="25" customFormat="false" ht="25.5" hidden="false" customHeight="false" outlineLevel="0" collapsed="false">
      <c r="A25" s="9" t="s">
        <v>25</v>
      </c>
      <c r="B25" s="9" t="s">
        <v>80</v>
      </c>
      <c r="C25" s="9" t="s">
        <v>57</v>
      </c>
      <c r="D25" s="9" t="s">
        <v>58</v>
      </c>
      <c r="E25" s="10" t="n">
        <v>54062249.153894</v>
      </c>
      <c r="F25" s="10" t="n">
        <v>18435843.955639</v>
      </c>
      <c r="G25" s="10" t="n">
        <v>0</v>
      </c>
      <c r="H25" s="10" t="n">
        <v>10616920.4313156</v>
      </c>
      <c r="I25" s="10" t="n">
        <v>-1.49011611938477E-008</v>
      </c>
      <c r="J25" s="10" t="n">
        <v>6352432.2081448</v>
      </c>
      <c r="K25" s="10" t="n">
        <v>1886867.1221719</v>
      </c>
      <c r="L25" s="10" t="n">
        <v>0</v>
      </c>
      <c r="M25" s="10" t="n">
        <v>4901956.60247771</v>
      </c>
      <c r="N25" s="10" t="n">
        <v>17086027.4514659</v>
      </c>
      <c r="O25" s="10" t="n">
        <v>11526510.4866018</v>
      </c>
      <c r="P25" s="10" t="n">
        <v>-1580558.98468809</v>
      </c>
      <c r="Q25" s="10" t="n">
        <v>3387753.66550924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f aca="false">+SUM(E25:V25)</f>
        <v>126676002.092532</v>
      </c>
      <c r="X25" s="11"/>
    </row>
    <row r="26" customFormat="false" ht="25.5" hidden="false" customHeight="false" outlineLevel="0" collapsed="false">
      <c r="A26" s="9" t="s">
        <v>25</v>
      </c>
      <c r="B26" s="9" t="s">
        <v>81</v>
      </c>
      <c r="C26" s="9" t="s">
        <v>82</v>
      </c>
      <c r="D26" s="9" t="s">
        <v>83</v>
      </c>
      <c r="E26" s="10" t="n">
        <v>4362369.9087044</v>
      </c>
      <c r="F26" s="10" t="n">
        <v>2275060.19704615</v>
      </c>
      <c r="G26" s="10" t="n">
        <v>0</v>
      </c>
      <c r="H26" s="10" t="n">
        <v>1022951.00898583</v>
      </c>
      <c r="I26" s="10" t="n">
        <v>0</v>
      </c>
      <c r="J26" s="10" t="n">
        <v>152942.30769231</v>
      </c>
      <c r="K26" s="10" t="n">
        <v>34122.832579186</v>
      </c>
      <c r="L26" s="10" t="n">
        <v>1304475.08554598</v>
      </c>
      <c r="M26" s="10" t="n">
        <v>-1163125.55040841</v>
      </c>
      <c r="N26" s="10" t="n">
        <v>1447755.57174755</v>
      </c>
      <c r="O26" s="10" t="n">
        <v>496872.186790289</v>
      </c>
      <c r="P26" s="10" t="n">
        <v>0</v>
      </c>
      <c r="Q26" s="10" t="n">
        <v>267515.148334233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f aca="false">+SUM(E26:V26)</f>
        <v>10200938.6970175</v>
      </c>
      <c r="X26" s="11"/>
    </row>
    <row r="27" customFormat="false" ht="25.5" hidden="false" customHeight="false" outlineLevel="0" collapsed="false">
      <c r="A27" s="9" t="s">
        <v>25</v>
      </c>
      <c r="B27" s="9" t="s">
        <v>84</v>
      </c>
      <c r="C27" s="9" t="s">
        <v>85</v>
      </c>
      <c r="D27" s="9" t="s">
        <v>86</v>
      </c>
      <c r="E27" s="10" t="n">
        <v>20137003.0485222</v>
      </c>
      <c r="F27" s="10" t="n">
        <v>3609401.20081462</v>
      </c>
      <c r="G27" s="10" t="n">
        <v>0</v>
      </c>
      <c r="H27" s="10" t="n">
        <v>3809727.476283</v>
      </c>
      <c r="I27" s="10" t="n">
        <v>0</v>
      </c>
      <c r="J27" s="10" t="n">
        <v>3131339.3393665</v>
      </c>
      <c r="K27" s="10" t="n">
        <v>1256493.7828054</v>
      </c>
      <c r="L27" s="10" t="n">
        <v>947174.678587705</v>
      </c>
      <c r="M27" s="10" t="n">
        <v>2542452.88268546</v>
      </c>
      <c r="N27" s="10" t="n">
        <v>6393440.33462621</v>
      </c>
      <c r="O27" s="10" t="n">
        <v>3556010.04278724</v>
      </c>
      <c r="P27" s="10" t="n">
        <v>841213.108051233</v>
      </c>
      <c r="Q27" s="10" t="n">
        <v>1267326.4994219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f aca="false">+SUM(E27:V27)</f>
        <v>47491582.3939516</v>
      </c>
      <c r="X27" s="11"/>
    </row>
    <row r="28" customFormat="false" ht="25.5" hidden="false" customHeight="false" outlineLevel="0" collapsed="false">
      <c r="A28" s="9" t="s">
        <v>25</v>
      </c>
      <c r="B28" s="9" t="s">
        <v>84</v>
      </c>
      <c r="C28" s="9" t="s">
        <v>87</v>
      </c>
      <c r="D28" s="9" t="s">
        <v>88</v>
      </c>
      <c r="E28" s="10" t="n">
        <v>41679145.0675072</v>
      </c>
      <c r="F28" s="10" t="n">
        <v>28961793.8443397</v>
      </c>
      <c r="G28" s="10" t="n">
        <v>0</v>
      </c>
      <c r="H28" s="10" t="n">
        <v>10104417.7665784</v>
      </c>
      <c r="I28" s="10" t="n">
        <v>1856274.39974487</v>
      </c>
      <c r="J28" s="10" t="n">
        <v>8561115.438914</v>
      </c>
      <c r="K28" s="10" t="n">
        <v>3171186.6244344</v>
      </c>
      <c r="L28" s="10" t="n">
        <v>-26015000.0133918</v>
      </c>
      <c r="M28" s="10" t="n">
        <v>11789310.9428118</v>
      </c>
      <c r="N28" s="10" t="n">
        <v>14266102.3902712</v>
      </c>
      <c r="O28" s="10" t="n">
        <v>8578947.76496112</v>
      </c>
      <c r="P28" s="10" t="n">
        <v>260772.566731244</v>
      </c>
      <c r="Q28" s="10" t="n">
        <v>5817609.11461885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f aca="false">+SUM(E28:V28)</f>
        <v>109031675.907521</v>
      </c>
      <c r="X28" s="11"/>
    </row>
    <row r="29" customFormat="false" ht="12.75" hidden="false" customHeight="false" outlineLevel="0" collapsed="false">
      <c r="A29" s="9" t="s">
        <v>25</v>
      </c>
      <c r="B29" s="9" t="s">
        <v>89</v>
      </c>
      <c r="C29" s="9" t="s">
        <v>90</v>
      </c>
      <c r="D29" s="9" t="s">
        <v>91</v>
      </c>
      <c r="E29" s="10" t="n">
        <v>42158638.3669062</v>
      </c>
      <c r="F29" s="10" t="n">
        <v>12264703.8292799</v>
      </c>
      <c r="G29" s="10" t="n">
        <v>0</v>
      </c>
      <c r="H29" s="10" t="n">
        <v>8268022.54477793</v>
      </c>
      <c r="I29" s="10" t="n">
        <v>0</v>
      </c>
      <c r="J29" s="10" t="n">
        <v>5529783.8190045</v>
      </c>
      <c r="K29" s="10" t="n">
        <v>1649029.3936652</v>
      </c>
      <c r="L29" s="10" t="n">
        <v>0</v>
      </c>
      <c r="M29" s="10" t="n">
        <v>6050072.53010618</v>
      </c>
      <c r="N29" s="10" t="n">
        <v>13928400.8617211</v>
      </c>
      <c r="O29" s="10" t="n">
        <v>9569212.15418126</v>
      </c>
      <c r="P29" s="10" t="n">
        <v>-635940.048269317</v>
      </c>
      <c r="Q29" s="10" t="n">
        <v>2710273.21985322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f aca="false">+SUM(E29:V29)</f>
        <v>101492196.671226</v>
      </c>
      <c r="X29" s="11"/>
    </row>
    <row r="30" customFormat="false" ht="12.75" hidden="false" customHeight="false" outlineLevel="0" collapsed="false">
      <c r="A30" s="9" t="s">
        <v>25</v>
      </c>
      <c r="B30" s="9" t="s">
        <v>89</v>
      </c>
      <c r="C30" s="9" t="s">
        <v>92</v>
      </c>
      <c r="D30" s="9" t="s">
        <v>93</v>
      </c>
      <c r="E30" s="10" t="n">
        <v>60822661.7648462</v>
      </c>
      <c r="F30" s="10" t="n">
        <v>24906851.1414306</v>
      </c>
      <c r="G30" s="10" t="n">
        <v>0</v>
      </c>
      <c r="H30" s="10" t="n">
        <v>13305396.9008219</v>
      </c>
      <c r="I30" s="10" t="n">
        <v>0</v>
      </c>
      <c r="J30" s="10" t="n">
        <v>6483570.2262444</v>
      </c>
      <c r="K30" s="10" t="n">
        <v>2640871.5656109</v>
      </c>
      <c r="L30" s="10" t="n">
        <v>0</v>
      </c>
      <c r="M30" s="10" t="n">
        <v>5520067.22382059</v>
      </c>
      <c r="N30" s="10" t="n">
        <v>20130175.7170421</v>
      </c>
      <c r="O30" s="10" t="n">
        <v>13290642.8711753</v>
      </c>
      <c r="P30" s="10" t="n">
        <v>-1703365.83993915</v>
      </c>
      <c r="Q30" s="10" t="n">
        <v>3995785.75314268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f aca="false">+SUM(E30:V30)</f>
        <v>149392657.324195</v>
      </c>
      <c r="X30" s="11"/>
    </row>
    <row r="31" customFormat="false" ht="25.5" hidden="false" customHeight="false" outlineLevel="0" collapsed="false">
      <c r="A31" s="9" t="s">
        <v>25</v>
      </c>
      <c r="B31" s="9" t="s">
        <v>89</v>
      </c>
      <c r="C31" s="9" t="s">
        <v>94</v>
      </c>
      <c r="D31" s="9" t="s">
        <v>95</v>
      </c>
      <c r="E31" s="10" t="n">
        <v>24322850.069926</v>
      </c>
      <c r="F31" s="10" t="n">
        <v>9430175.68451782</v>
      </c>
      <c r="G31" s="10" t="n">
        <v>0</v>
      </c>
      <c r="H31" s="10" t="n">
        <v>5254436.18680258</v>
      </c>
      <c r="I31" s="10" t="n">
        <v>-7.45058059692383E-009</v>
      </c>
      <c r="J31" s="10" t="n">
        <v>2196858.1809955</v>
      </c>
      <c r="K31" s="10" t="n">
        <v>1302901.239819</v>
      </c>
      <c r="L31" s="10" t="n">
        <v>0</v>
      </c>
      <c r="M31" s="10" t="n">
        <v>960431.194298907</v>
      </c>
      <c r="N31" s="10" t="n">
        <v>10119235.444934</v>
      </c>
      <c r="O31" s="10" t="n">
        <v>2132354.61223925</v>
      </c>
      <c r="P31" s="10" t="n">
        <v>2839224.54715358</v>
      </c>
      <c r="Q31" s="10" t="n">
        <v>1608001.39944531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f aca="false">+SUM(E31:V31)</f>
        <v>60166468.560132</v>
      </c>
      <c r="X31" s="11"/>
    </row>
    <row r="32" customFormat="false" ht="25.5" hidden="false" customHeight="false" outlineLevel="0" collapsed="false">
      <c r="A32" s="9" t="s">
        <v>25</v>
      </c>
      <c r="B32" s="9" t="s">
        <v>89</v>
      </c>
      <c r="C32" s="9" t="s">
        <v>96</v>
      </c>
      <c r="D32" s="9" t="s">
        <v>97</v>
      </c>
      <c r="E32" s="10" t="n">
        <v>60728278.6691595</v>
      </c>
      <c r="F32" s="10" t="n">
        <v>15569790.0032897</v>
      </c>
      <c r="G32" s="10" t="n">
        <v>0</v>
      </c>
      <c r="H32" s="10" t="n">
        <v>11530937.9698356</v>
      </c>
      <c r="I32" s="10" t="n">
        <v>0</v>
      </c>
      <c r="J32" s="10" t="n">
        <v>8123280.69683263</v>
      </c>
      <c r="K32" s="10" t="n">
        <v>3073893.71945702</v>
      </c>
      <c r="L32" s="10" t="n">
        <v>-5190252.37369609</v>
      </c>
      <c r="M32" s="10" t="n">
        <v>14224973.0894632</v>
      </c>
      <c r="N32" s="10" t="n">
        <v>21312627.1130218</v>
      </c>
      <c r="O32" s="10" t="n">
        <v>13965942.242149</v>
      </c>
      <c r="P32" s="10" t="n">
        <v>238858.698605694</v>
      </c>
      <c r="Q32" s="10" t="n">
        <v>3589161.61658306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f aca="false">+SUM(E32:V32)</f>
        <v>147167491.444701</v>
      </c>
      <c r="X32" s="11"/>
    </row>
    <row r="33" customFormat="false" ht="12.75" hidden="false" customHeight="false" outlineLevel="0" collapsed="false">
      <c r="A33" s="9" t="s">
        <v>25</v>
      </c>
      <c r="B33" s="9" t="s">
        <v>89</v>
      </c>
      <c r="C33" s="9" t="s">
        <v>98</v>
      </c>
      <c r="D33" s="9" t="s">
        <v>99</v>
      </c>
      <c r="E33" s="10" t="n">
        <v>133405175.381216</v>
      </c>
      <c r="F33" s="10" t="n">
        <v>44580812.0785882</v>
      </c>
      <c r="G33" s="10" t="n">
        <v>0</v>
      </c>
      <c r="H33" s="10" t="n">
        <v>25856557.4869399</v>
      </c>
      <c r="I33" s="10" t="n">
        <v>-2.98023223876953E-008</v>
      </c>
      <c r="J33" s="10" t="n">
        <v>13264727.285068</v>
      </c>
      <c r="K33" s="10" t="n">
        <v>5921146.8144796</v>
      </c>
      <c r="L33" s="10" t="n">
        <v>-12253045.4523265</v>
      </c>
      <c r="M33" s="10" t="n">
        <v>27517429.5902784</v>
      </c>
      <c r="N33" s="10" t="n">
        <v>46391006.5206181</v>
      </c>
      <c r="O33" s="10" t="n">
        <v>28691701.1938296</v>
      </c>
      <c r="P33" s="10" t="n">
        <v>761355.838319898</v>
      </c>
      <c r="Q33" s="10" t="n">
        <v>7790956.42123613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f aca="false">+SUM(E33:V33)</f>
        <v>321927823.158248</v>
      </c>
      <c r="X33" s="11"/>
    </row>
    <row r="34" customFormat="false" ht="38.25" hidden="false" customHeight="false" outlineLevel="0" collapsed="false">
      <c r="A34" s="9" t="s">
        <v>25</v>
      </c>
      <c r="B34" s="9" t="s">
        <v>100</v>
      </c>
      <c r="C34" s="9" t="s">
        <v>101</v>
      </c>
      <c r="D34" s="9" t="s">
        <v>102</v>
      </c>
      <c r="E34" s="10" t="n">
        <v>25375026.0325768</v>
      </c>
      <c r="F34" s="10" t="n">
        <v>3092140.07319504</v>
      </c>
      <c r="G34" s="10" t="n">
        <v>0</v>
      </c>
      <c r="H34" s="10" t="n">
        <v>4855198.3112256</v>
      </c>
      <c r="I34" s="10" t="n">
        <v>0</v>
      </c>
      <c r="J34" s="10" t="n">
        <v>1938934.4886878</v>
      </c>
      <c r="K34" s="10" t="n">
        <v>362176.74208145</v>
      </c>
      <c r="L34" s="10" t="n">
        <v>8860659.54369736</v>
      </c>
      <c r="M34" s="10" t="n">
        <v>1233007.70415479</v>
      </c>
      <c r="N34" s="10" t="n">
        <v>8129771.83269385</v>
      </c>
      <c r="O34" s="10" t="n">
        <v>4774957.38200781</v>
      </c>
      <c r="P34" s="10" t="n">
        <v>0</v>
      </c>
      <c r="Q34" s="10" t="n">
        <v>1641302.97698557</v>
      </c>
      <c r="R34" s="10" t="n">
        <v>1102444.04020706</v>
      </c>
      <c r="S34" s="10" t="n">
        <v>661466.424124236</v>
      </c>
      <c r="T34" s="10" t="n">
        <v>374830.9736704</v>
      </c>
      <c r="U34" s="10" t="n">
        <v>213874.170576437</v>
      </c>
      <c r="V34" s="10" t="n">
        <v>65485.1767336181</v>
      </c>
      <c r="W34" s="10" t="n">
        <f aca="false">+SUM(E34:V34)</f>
        <v>62681275.8726178</v>
      </c>
      <c r="X34" s="11"/>
    </row>
    <row r="35" customFormat="false" ht="25.5" hidden="false" customHeight="false" outlineLevel="0" collapsed="false">
      <c r="A35" s="9" t="s">
        <v>25</v>
      </c>
      <c r="B35" s="9" t="s">
        <v>100</v>
      </c>
      <c r="C35" s="9" t="s">
        <v>103</v>
      </c>
      <c r="D35" s="9" t="s">
        <v>104</v>
      </c>
      <c r="E35" s="10" t="n">
        <v>108034647.424211</v>
      </c>
      <c r="F35" s="10" t="n">
        <v>23308796.0662362</v>
      </c>
      <c r="G35" s="10" t="n">
        <v>9.31322574615479E-010</v>
      </c>
      <c r="H35" s="10" t="n">
        <v>20701672.1635781</v>
      </c>
      <c r="I35" s="10" t="n">
        <v>0</v>
      </c>
      <c r="J35" s="10" t="n">
        <v>11721599.855204</v>
      </c>
      <c r="K35" s="10" t="n">
        <v>1947681.18552033</v>
      </c>
      <c r="L35" s="10" t="n">
        <v>-1176297.46858088</v>
      </c>
      <c r="M35" s="10" t="n">
        <v>27816425.2412673</v>
      </c>
      <c r="N35" s="10" t="n">
        <v>37236044.23361</v>
      </c>
      <c r="O35" s="10" t="n">
        <v>23121453.211105</v>
      </c>
      <c r="P35" s="10" t="n">
        <v>1846433.47143964</v>
      </c>
      <c r="Q35" s="10" t="n">
        <v>7141179.02829983</v>
      </c>
      <c r="R35" s="10" t="n">
        <v>5837273.89293926</v>
      </c>
      <c r="S35" s="10" t="n">
        <v>3502364.33576355</v>
      </c>
      <c r="T35" s="10" t="n">
        <v>1984673.12359935</v>
      </c>
      <c r="U35" s="10" t="n">
        <v>1132431.27700649</v>
      </c>
      <c r="V35" s="10" t="n">
        <v>346734.073186942</v>
      </c>
      <c r="W35" s="10" t="n">
        <f aca="false">+SUM(E35:V35)</f>
        <v>274503111.114386</v>
      </c>
      <c r="X35" s="11"/>
    </row>
    <row r="36" customFormat="false" ht="12.75" hidden="false" customHeight="false" outlineLevel="0" collapsed="false">
      <c r="A36" s="9" t="s">
        <v>25</v>
      </c>
      <c r="B36" s="9" t="s">
        <v>100</v>
      </c>
      <c r="C36" s="9" t="s">
        <v>105</v>
      </c>
      <c r="D36" s="9" t="s">
        <v>106</v>
      </c>
      <c r="E36" s="10" t="n">
        <v>74229557.7475213</v>
      </c>
      <c r="F36" s="10" t="n">
        <v>25682629.1643125</v>
      </c>
      <c r="G36" s="10" t="n">
        <v>7.45058059692383E-009</v>
      </c>
      <c r="H36" s="10" t="n">
        <v>15257916.99112</v>
      </c>
      <c r="I36" s="10" t="n">
        <v>0</v>
      </c>
      <c r="J36" s="10" t="n">
        <v>6519842.6425339</v>
      </c>
      <c r="K36" s="10" t="n">
        <v>1546737.79185521</v>
      </c>
      <c r="L36" s="10" t="n">
        <v>0</v>
      </c>
      <c r="M36" s="10" t="n">
        <v>8001387.8952714</v>
      </c>
      <c r="N36" s="10" t="n">
        <v>27030546.5479838</v>
      </c>
      <c r="O36" s="10" t="n">
        <v>9080556.768893</v>
      </c>
      <c r="P36" s="10" t="n">
        <v>2327021.13077389</v>
      </c>
      <c r="Q36" s="10" t="n">
        <v>4756924.83891417</v>
      </c>
      <c r="R36" s="10" t="n">
        <v>4476354.98329339</v>
      </c>
      <c r="S36" s="10" t="n">
        <v>2685812.98997604</v>
      </c>
      <c r="T36" s="10" t="n">
        <v>1521960.69431975</v>
      </c>
      <c r="U36" s="10" t="n">
        <v>868412.975481065</v>
      </c>
      <c r="V36" s="10" t="n">
        <v>265895.489033914</v>
      </c>
      <c r="W36" s="10" t="n">
        <f aca="false">+SUM(E36:V36)</f>
        <v>184251558.651283</v>
      </c>
      <c r="X36" s="11"/>
    </row>
    <row r="37" customFormat="false" ht="12.75" hidden="false" customHeight="false" outlineLevel="0" collapsed="false">
      <c r="A37" s="9" t="s">
        <v>25</v>
      </c>
      <c r="B37" s="9" t="s">
        <v>100</v>
      </c>
      <c r="C37" s="9" t="s">
        <v>107</v>
      </c>
      <c r="D37" s="9" t="s">
        <v>108</v>
      </c>
      <c r="E37" s="10" t="n">
        <v>66928478.5794684</v>
      </c>
      <c r="F37" s="10" t="n">
        <v>18088759.3963022</v>
      </c>
      <c r="G37" s="10" t="n">
        <v>9.31322574615479E-010</v>
      </c>
      <c r="H37" s="10" t="n">
        <v>13183667.4908981</v>
      </c>
      <c r="I37" s="10" t="n">
        <v>0</v>
      </c>
      <c r="J37" s="10" t="n">
        <v>6332222.49773759</v>
      </c>
      <c r="K37" s="10" t="n">
        <v>1343055.43891403</v>
      </c>
      <c r="L37" s="10" t="n">
        <v>0</v>
      </c>
      <c r="M37" s="10" t="n">
        <v>12569415.7720026</v>
      </c>
      <c r="N37" s="10" t="n">
        <v>24222352.1644563</v>
      </c>
      <c r="O37" s="10" t="n">
        <v>10214200.6252732</v>
      </c>
      <c r="P37" s="10" t="n">
        <v>1616841.62118353</v>
      </c>
      <c r="Q37" s="10" t="n">
        <v>4332990.28258031</v>
      </c>
      <c r="R37" s="10" t="n">
        <v>3811181.94985641</v>
      </c>
      <c r="S37" s="10" t="n">
        <v>2286709.16991384</v>
      </c>
      <c r="T37" s="10" t="n">
        <v>1295801.86295118</v>
      </c>
      <c r="U37" s="10" t="n">
        <v>739369.390838501</v>
      </c>
      <c r="V37" s="10" t="n">
        <v>226384.210398059</v>
      </c>
      <c r="W37" s="10" t="n">
        <f aca="false">+SUM(E37:V37)</f>
        <v>167191430.452774</v>
      </c>
      <c r="X37" s="11"/>
    </row>
    <row r="38" customFormat="false" ht="12.75" hidden="false" customHeight="false" outlineLevel="0" collapsed="false">
      <c r="A38" s="9" t="s">
        <v>25</v>
      </c>
      <c r="B38" s="9" t="s">
        <v>100</v>
      </c>
      <c r="C38" s="9" t="s">
        <v>109</v>
      </c>
      <c r="D38" s="9" t="s">
        <v>110</v>
      </c>
      <c r="E38" s="10" t="n">
        <v>12247118.7468681</v>
      </c>
      <c r="F38" s="10" t="n">
        <v>3922731.94799412</v>
      </c>
      <c r="G38" s="10" t="n">
        <v>1.86264514923096E-009</v>
      </c>
      <c r="H38" s="10" t="n">
        <v>2555154.08011652</v>
      </c>
      <c r="I38" s="10" t="n">
        <v>0</v>
      </c>
      <c r="J38" s="10" t="n">
        <v>1335248.3800905</v>
      </c>
      <c r="K38" s="10" t="n">
        <v>270477.21266968</v>
      </c>
      <c r="L38" s="10" t="n">
        <v>0</v>
      </c>
      <c r="M38" s="10" t="n">
        <v>2302895.18880744</v>
      </c>
      <c r="N38" s="10" t="n">
        <v>4378522.59453795</v>
      </c>
      <c r="O38" s="10" t="n">
        <v>2159291.48607214</v>
      </c>
      <c r="P38" s="10" t="n">
        <v>-3484.06476284564</v>
      </c>
      <c r="Q38" s="10" t="n">
        <v>818042.615029503</v>
      </c>
      <c r="R38" s="10" t="n">
        <v>747648.133703888</v>
      </c>
      <c r="S38" s="10" t="n">
        <v>448588.880222333</v>
      </c>
      <c r="T38" s="10" t="n">
        <v>254200.365459322</v>
      </c>
      <c r="U38" s="10" t="n">
        <v>145043.756097505</v>
      </c>
      <c r="V38" s="10" t="n">
        <v>44410.2996474663</v>
      </c>
      <c r="W38" s="10" t="n">
        <f aca="false">+SUM(E38:V38)</f>
        <v>31625889.6225536</v>
      </c>
      <c r="X38" s="11"/>
    </row>
    <row r="39" customFormat="false" ht="25.5" hidden="false" customHeight="false" outlineLevel="0" collapsed="false">
      <c r="A39" s="9" t="s">
        <v>25</v>
      </c>
      <c r="B39" s="9" t="s">
        <v>111</v>
      </c>
      <c r="C39" s="9" t="s">
        <v>112</v>
      </c>
      <c r="D39" s="9" t="s">
        <v>113</v>
      </c>
      <c r="E39" s="10" t="n">
        <v>8529098.11233061</v>
      </c>
      <c r="F39" s="10" t="n">
        <v>4218774.27825331</v>
      </c>
      <c r="G39" s="10" t="n">
        <v>0</v>
      </c>
      <c r="H39" s="10" t="n">
        <v>1859153.73554541</v>
      </c>
      <c r="I39" s="10" t="n">
        <v>-1.86264514923096E-009</v>
      </c>
      <c r="J39" s="10" t="n">
        <v>928979.56561085</v>
      </c>
      <c r="K39" s="10" t="n">
        <v>506138.1719457</v>
      </c>
      <c r="L39" s="10" t="n">
        <v>-503059.469612867</v>
      </c>
      <c r="M39" s="10" t="n">
        <v>71046.2371510075</v>
      </c>
      <c r="N39" s="10" t="n">
        <v>2967601.08767767</v>
      </c>
      <c r="O39" s="10" t="n">
        <v>1707063.73194703</v>
      </c>
      <c r="P39" s="10" t="n">
        <v>49775.3833991997</v>
      </c>
      <c r="Q39" s="10" t="n">
        <v>503705.380378095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f aca="false">+SUM(E39:V39)</f>
        <v>20838276.214626</v>
      </c>
      <c r="X39" s="11"/>
    </row>
    <row r="40" customFormat="false" ht="12.75" hidden="false" customHeight="false" outlineLevel="0" collapsed="false">
      <c r="A40" s="9" t="s">
        <v>25</v>
      </c>
      <c r="B40" s="9" t="s">
        <v>111</v>
      </c>
      <c r="C40" s="9" t="s">
        <v>114</v>
      </c>
      <c r="D40" s="9" t="s">
        <v>115</v>
      </c>
      <c r="E40" s="10" t="n">
        <v>26937238.7203837</v>
      </c>
      <c r="F40" s="10" t="n">
        <v>11902796.478979</v>
      </c>
      <c r="G40" s="10" t="n">
        <v>0</v>
      </c>
      <c r="H40" s="10" t="n">
        <v>5788813.41980607</v>
      </c>
      <c r="I40" s="10" t="n">
        <v>-7.45058059692383E-009</v>
      </c>
      <c r="J40" s="10" t="n">
        <v>2988439.3846154</v>
      </c>
      <c r="K40" s="10" t="n">
        <v>1193566.5791855</v>
      </c>
      <c r="L40" s="10" t="n">
        <v>-1380511.9405728</v>
      </c>
      <c r="M40" s="10" t="n">
        <v>1364422.16130233</v>
      </c>
      <c r="N40" s="10" t="n">
        <v>9082878.30880552</v>
      </c>
      <c r="O40" s="10" t="n">
        <v>6162999.3820842</v>
      </c>
      <c r="P40" s="10" t="n">
        <v>-1981470.9049849</v>
      </c>
      <c r="Q40" s="10" t="n">
        <v>1708758.2657513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f aca="false">+SUM(E40:V40)</f>
        <v>63767929.8553553</v>
      </c>
      <c r="X40" s="11"/>
    </row>
    <row r="41" customFormat="false" ht="12.75" hidden="false" customHeight="false" outlineLevel="0" collapsed="false">
      <c r="A41" s="9" t="s">
        <v>25</v>
      </c>
      <c r="B41" s="9" t="s">
        <v>111</v>
      </c>
      <c r="C41" s="9" t="s">
        <v>116</v>
      </c>
      <c r="D41" s="9" t="s">
        <v>117</v>
      </c>
      <c r="E41" s="10" t="n">
        <v>14665464.6926481</v>
      </c>
      <c r="F41" s="10" t="n">
        <v>5075691.85209523</v>
      </c>
      <c r="G41" s="10" t="n">
        <v>0</v>
      </c>
      <c r="H41" s="10" t="n">
        <v>3158710.81311354</v>
      </c>
      <c r="I41" s="10" t="n">
        <v>0</v>
      </c>
      <c r="J41" s="10" t="n">
        <v>1826552.1900452</v>
      </c>
      <c r="K41" s="10" t="n">
        <v>926715.00452488</v>
      </c>
      <c r="L41" s="10" t="n">
        <v>0</v>
      </c>
      <c r="M41" s="10" t="n">
        <v>1072478.71100816</v>
      </c>
      <c r="N41" s="10" t="n">
        <v>4961759.68270513</v>
      </c>
      <c r="O41" s="10" t="n">
        <v>2792269.69434924</v>
      </c>
      <c r="P41" s="10" t="n">
        <v>-65858.5298873261</v>
      </c>
      <c r="Q41" s="10" t="n">
        <v>945821.439942762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f aca="false">+SUM(E41:V41)</f>
        <v>35359605.5505449</v>
      </c>
      <c r="X41" s="11"/>
    </row>
    <row r="42" customFormat="false" ht="12.75" hidden="false" customHeight="false" outlineLevel="0" collapsed="false">
      <c r="A42" s="9" t="s">
        <v>25</v>
      </c>
      <c r="B42" s="9" t="s">
        <v>111</v>
      </c>
      <c r="C42" s="9" t="s">
        <v>118</v>
      </c>
      <c r="D42" s="9" t="s">
        <v>119</v>
      </c>
      <c r="E42" s="10" t="n">
        <v>28678586.7953145</v>
      </c>
      <c r="F42" s="10" t="n">
        <v>6236274.98333154</v>
      </c>
      <c r="G42" s="10" t="n">
        <v>0</v>
      </c>
      <c r="H42" s="10" t="n">
        <v>5481907.94465143</v>
      </c>
      <c r="I42" s="10" t="n">
        <v>-1.11758708953857E-008</v>
      </c>
      <c r="J42" s="10" t="n">
        <v>3674093.3755657</v>
      </c>
      <c r="K42" s="10" t="n">
        <v>1892579.62895929</v>
      </c>
      <c r="L42" s="10" t="n">
        <v>340630.529912081</v>
      </c>
      <c r="M42" s="10" t="n">
        <v>3892850.52758957</v>
      </c>
      <c r="N42" s="10" t="n">
        <v>9484732.17346752</v>
      </c>
      <c r="O42" s="10" t="n">
        <v>5894261.33693298</v>
      </c>
      <c r="P42" s="10" t="n">
        <v>204042.416416589</v>
      </c>
      <c r="Q42" s="10" t="n">
        <v>1787102.55169363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f aca="false">+SUM(E42:V42)</f>
        <v>67567062.2638348</v>
      </c>
      <c r="X42" s="11"/>
    </row>
    <row r="43" customFormat="false" ht="12.75" hidden="false" customHeight="false" outlineLevel="0" collapsed="false">
      <c r="A43" s="9" t="s">
        <v>25</v>
      </c>
      <c r="B43" s="9" t="s">
        <v>111</v>
      </c>
      <c r="C43" s="9" t="s">
        <v>120</v>
      </c>
      <c r="D43" s="9" t="s">
        <v>121</v>
      </c>
      <c r="E43" s="10" t="n">
        <v>16906679.9222837</v>
      </c>
      <c r="F43" s="10" t="n">
        <v>4603263.28420684</v>
      </c>
      <c r="G43" s="10" t="n">
        <v>0</v>
      </c>
      <c r="H43" s="10" t="n">
        <v>3550599.23438831</v>
      </c>
      <c r="I43" s="10" t="n">
        <v>-9.31322574615479E-010</v>
      </c>
      <c r="J43" s="10" t="n">
        <v>980275.10407241</v>
      </c>
      <c r="K43" s="10" t="n">
        <v>441383.09502263</v>
      </c>
      <c r="L43" s="10" t="n">
        <v>6928973.59975095</v>
      </c>
      <c r="M43" s="10" t="n">
        <v>-2679226.22282288</v>
      </c>
      <c r="N43" s="10" t="n">
        <v>5551800.5821303</v>
      </c>
      <c r="O43" s="10" t="n">
        <v>2631738.93885143</v>
      </c>
      <c r="P43" s="10" t="n">
        <v>9.31322574615479E-010</v>
      </c>
      <c r="Q43" s="10" t="n">
        <v>1046676.76701278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f aca="false">+SUM(E43:V43)</f>
        <v>39962164.3048965</v>
      </c>
      <c r="X43" s="11"/>
    </row>
    <row r="44" customFormat="false" ht="12.75" hidden="false" customHeight="false" outlineLevel="0" collapsed="false">
      <c r="A44" s="9" t="s">
        <v>25</v>
      </c>
      <c r="B44" s="9" t="s">
        <v>122</v>
      </c>
      <c r="C44" s="9" t="s">
        <v>123</v>
      </c>
      <c r="D44" s="9" t="s">
        <v>124</v>
      </c>
      <c r="E44" s="10" t="n">
        <v>5643418.27965006</v>
      </c>
      <c r="F44" s="10" t="n">
        <v>2754608.15007283</v>
      </c>
      <c r="G44" s="10" t="n">
        <v>2.3283064365387E-010</v>
      </c>
      <c r="H44" s="10" t="n">
        <v>1273226.01379776</v>
      </c>
      <c r="I44" s="10" t="n">
        <v>0</v>
      </c>
      <c r="J44" s="10" t="n">
        <v>353113.239819007</v>
      </c>
      <c r="K44" s="10" t="n">
        <v>5352.6606334845</v>
      </c>
      <c r="L44" s="10" t="n">
        <v>333264.227859296</v>
      </c>
      <c r="M44" s="10" t="n">
        <v>283935.176558524</v>
      </c>
      <c r="N44" s="10" t="n">
        <v>1780300.08131739</v>
      </c>
      <c r="O44" s="10" t="n">
        <v>1049338.42746832</v>
      </c>
      <c r="P44" s="10" t="n">
        <v>-300881.623960441</v>
      </c>
      <c r="Q44" s="10" t="n">
        <v>366745.582574061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f aca="false">+SUM(E44:V44)</f>
        <v>13542420.2157903</v>
      </c>
      <c r="X44" s="11"/>
    </row>
    <row r="45" customFormat="false" ht="25.5" hidden="false" customHeight="false" outlineLevel="0" collapsed="false">
      <c r="A45" s="9" t="s">
        <v>25</v>
      </c>
      <c r="B45" s="9" t="s">
        <v>125</v>
      </c>
      <c r="C45" s="9" t="s">
        <v>126</v>
      </c>
      <c r="D45" s="9" t="s">
        <v>127</v>
      </c>
      <c r="E45" s="10" t="n">
        <v>100956381.385572</v>
      </c>
      <c r="F45" s="10" t="n">
        <v>31196723.6870844</v>
      </c>
      <c r="G45" s="10" t="n">
        <v>0</v>
      </c>
      <c r="H45" s="10" t="n">
        <v>19737445.3150054</v>
      </c>
      <c r="I45" s="10" t="n">
        <v>-8.38190317153931E-009</v>
      </c>
      <c r="J45" s="10" t="n">
        <v>12790381.1040723</v>
      </c>
      <c r="K45" s="10" t="n">
        <v>6330105.68325805</v>
      </c>
      <c r="L45" s="10" t="n">
        <v>-2163365.07211136</v>
      </c>
      <c r="M45" s="10" t="n">
        <v>11816245.9670515</v>
      </c>
      <c r="N45" s="10" t="n">
        <v>35607760.0500236</v>
      </c>
      <c r="O45" s="10" t="n">
        <v>19032152.1915122</v>
      </c>
      <c r="P45" s="10" t="n">
        <v>2269124.64139189</v>
      </c>
      <c r="Q45" s="10" t="n">
        <v>6426264.52455306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f aca="false">+SUM(E45:V45)</f>
        <v>243999219.477413</v>
      </c>
      <c r="X45" s="11"/>
    </row>
    <row r="46" customFormat="false" ht="25.5" hidden="false" customHeight="false" outlineLevel="0" collapsed="false">
      <c r="A46" s="9" t="s">
        <v>25</v>
      </c>
      <c r="B46" s="9" t="s">
        <v>125</v>
      </c>
      <c r="C46" s="9" t="s">
        <v>128</v>
      </c>
      <c r="D46" s="9" t="s">
        <v>129</v>
      </c>
      <c r="E46" s="10" t="n">
        <v>132853463.894949</v>
      </c>
      <c r="F46" s="10" t="n">
        <v>54604797.476725</v>
      </c>
      <c r="G46" s="10" t="n">
        <v>0</v>
      </c>
      <c r="H46" s="10" t="n">
        <v>28999623.9371305</v>
      </c>
      <c r="I46" s="10" t="n">
        <v>-4.09781932830811E-008</v>
      </c>
      <c r="J46" s="10" t="n">
        <v>16982947.1855203</v>
      </c>
      <c r="K46" s="10" t="n">
        <v>8634575.50226249</v>
      </c>
      <c r="L46" s="10" t="n">
        <v>-18716612.6513183</v>
      </c>
      <c r="M46" s="10" t="n">
        <v>17673515.1362918</v>
      </c>
      <c r="N46" s="10" t="n">
        <v>46705079.1429216</v>
      </c>
      <c r="O46" s="10" t="n">
        <v>26642059.8955557</v>
      </c>
      <c r="P46" s="10" t="n">
        <v>-604408.105919184</v>
      </c>
      <c r="Q46" s="10" t="n">
        <v>7973265.99883537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f aca="false">+SUM(E46:V46)</f>
        <v>321748307.412954</v>
      </c>
      <c r="X46" s="11"/>
    </row>
    <row r="47" customFormat="false" ht="25.5" hidden="false" customHeight="false" outlineLevel="0" collapsed="false">
      <c r="A47" s="9" t="s">
        <v>25</v>
      </c>
      <c r="B47" s="9" t="s">
        <v>125</v>
      </c>
      <c r="C47" s="9" t="s">
        <v>35</v>
      </c>
      <c r="D47" s="9" t="s">
        <v>36</v>
      </c>
      <c r="E47" s="10" t="n">
        <v>16293537.3571393</v>
      </c>
      <c r="F47" s="10" t="n">
        <v>4966338.37472163</v>
      </c>
      <c r="G47" s="10" t="n">
        <v>0</v>
      </c>
      <c r="H47" s="10" t="n">
        <v>3324870.84135851</v>
      </c>
      <c r="I47" s="10" t="n">
        <v>0</v>
      </c>
      <c r="J47" s="10" t="n">
        <v>1835188.1357466</v>
      </c>
      <c r="K47" s="10" t="n">
        <v>927132.0361991</v>
      </c>
      <c r="L47" s="10" t="n">
        <v>1154140.1411048</v>
      </c>
      <c r="M47" s="10" t="n">
        <v>942990.169790218</v>
      </c>
      <c r="N47" s="10" t="n">
        <v>5146148.94534356</v>
      </c>
      <c r="O47" s="10" t="n">
        <v>3057435.10014922</v>
      </c>
      <c r="P47" s="10" t="n">
        <v>0</v>
      </c>
      <c r="Q47" s="10" t="n">
        <v>1010208.27651635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f aca="false">+SUM(E47:V47)</f>
        <v>38657989.3780693</v>
      </c>
      <c r="X47" s="11"/>
    </row>
    <row r="48" customFormat="false" ht="12.75" hidden="false" customHeight="false" outlineLevel="0" collapsed="false">
      <c r="A48" s="9" t="s">
        <v>25</v>
      </c>
      <c r="B48" s="9" t="s">
        <v>130</v>
      </c>
      <c r="C48" s="9" t="s">
        <v>131</v>
      </c>
      <c r="D48" s="9" t="s">
        <v>132</v>
      </c>
      <c r="E48" s="10" t="n">
        <v>32997197.3580153</v>
      </c>
      <c r="F48" s="10" t="n">
        <v>4303288.14215828</v>
      </c>
      <c r="G48" s="10" t="n">
        <v>0</v>
      </c>
      <c r="H48" s="10" t="n">
        <v>6167000.47561947</v>
      </c>
      <c r="I48" s="10" t="n">
        <v>0</v>
      </c>
      <c r="J48" s="10" t="n">
        <v>2205449.52941174</v>
      </c>
      <c r="K48" s="10" t="n">
        <v>401643.375565608</v>
      </c>
      <c r="L48" s="10" t="n">
        <v>11920996.9897852</v>
      </c>
      <c r="M48" s="10" t="n">
        <v>1264664.21351956</v>
      </c>
      <c r="N48" s="10" t="n">
        <v>10788876.1595902</v>
      </c>
      <c r="O48" s="10" t="n">
        <v>6312432.430387</v>
      </c>
      <c r="P48" s="10" t="n">
        <v>-199450.558870135</v>
      </c>
      <c r="Q48" s="10" t="n">
        <v>2119975.92691745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f aca="false">+SUM(E48:V48)</f>
        <v>78282074.0420997</v>
      </c>
      <c r="X48" s="11"/>
    </row>
    <row r="49" customFormat="false" ht="38.25" hidden="false" customHeight="false" outlineLevel="0" collapsed="false">
      <c r="A49" s="9" t="s">
        <v>25</v>
      </c>
      <c r="B49" s="9" t="s">
        <v>133</v>
      </c>
      <c r="C49" s="9" t="s">
        <v>134</v>
      </c>
      <c r="D49" s="9" t="s">
        <v>135</v>
      </c>
      <c r="E49" s="10" t="n">
        <v>12616005.7141064</v>
      </c>
      <c r="F49" s="10" t="n">
        <v>1733754.20529859</v>
      </c>
      <c r="G49" s="10" t="n">
        <v>0</v>
      </c>
      <c r="H49" s="10" t="n">
        <v>2205288.40115517</v>
      </c>
      <c r="I49" s="10" t="n">
        <v>-3.72529029846191E-009</v>
      </c>
      <c r="J49" s="10" t="n">
        <v>2020667.8461538</v>
      </c>
      <c r="K49" s="10" t="n">
        <v>915311.19457013</v>
      </c>
      <c r="L49" s="10" t="n">
        <v>0</v>
      </c>
      <c r="M49" s="10" t="n">
        <v>3135339.91890987</v>
      </c>
      <c r="N49" s="10" t="n">
        <v>3832027.89105085</v>
      </c>
      <c r="O49" s="10" t="n">
        <v>3802693.85661348</v>
      </c>
      <c r="P49" s="10" t="n">
        <v>-720746.489423323</v>
      </c>
      <c r="Q49" s="10" t="n">
        <v>808768.814123418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f aca="false">+SUM(E49:V49)</f>
        <v>30349111.3525584</v>
      </c>
      <c r="X49" s="11"/>
    </row>
    <row r="50" customFormat="false" ht="25.5" hidden="false" customHeight="false" outlineLevel="0" collapsed="false">
      <c r="A50" s="9" t="s">
        <v>25</v>
      </c>
      <c r="B50" s="9" t="s">
        <v>136</v>
      </c>
      <c r="C50" s="9" t="s">
        <v>82</v>
      </c>
      <c r="D50" s="9" t="s">
        <v>83</v>
      </c>
      <c r="E50" s="10" t="n">
        <v>74826256.6447118</v>
      </c>
      <c r="F50" s="10" t="n">
        <v>24749892.4345968</v>
      </c>
      <c r="G50" s="10" t="n">
        <v>0</v>
      </c>
      <c r="H50" s="10" t="n">
        <v>15349473.4744762</v>
      </c>
      <c r="I50" s="10" t="n">
        <v>-1.49011611938477E-008</v>
      </c>
      <c r="J50" s="10" t="n">
        <v>9541017.7375566</v>
      </c>
      <c r="K50" s="10" t="n">
        <v>3726365.0135747</v>
      </c>
      <c r="L50" s="10" t="n">
        <v>0</v>
      </c>
      <c r="M50" s="10" t="n">
        <v>6608733.61260964</v>
      </c>
      <c r="N50" s="10" t="n">
        <v>25586394.7302189</v>
      </c>
      <c r="O50" s="10" t="n">
        <v>14218296.6065497</v>
      </c>
      <c r="P50" s="10" t="n">
        <v>288417.01229202</v>
      </c>
      <c r="Q50" s="10" t="n">
        <v>4804098.37414419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f aca="false">+SUM(E50:V50)</f>
        <v>179698945.640731</v>
      </c>
      <c r="X50" s="11"/>
    </row>
    <row r="51" customFormat="false" ht="25.5" hidden="false" customHeight="false" outlineLevel="0" collapsed="false">
      <c r="A51" s="9" t="s">
        <v>25</v>
      </c>
      <c r="B51" s="9" t="s">
        <v>136</v>
      </c>
      <c r="C51" s="9" t="s">
        <v>137</v>
      </c>
      <c r="D51" s="9" t="s">
        <v>138</v>
      </c>
      <c r="E51" s="10" t="n">
        <v>73081810.5496905</v>
      </c>
      <c r="F51" s="10" t="n">
        <v>22838030.781143</v>
      </c>
      <c r="G51" s="10" t="n">
        <v>0</v>
      </c>
      <c r="H51" s="10" t="n">
        <v>14496840.4699412</v>
      </c>
      <c r="I51" s="10" t="n">
        <v>-2.98023223876953E-008</v>
      </c>
      <c r="J51" s="10" t="n">
        <v>9080094.9411765</v>
      </c>
      <c r="K51" s="10" t="n">
        <v>3352580.479638</v>
      </c>
      <c r="L51" s="10" t="n">
        <v>0</v>
      </c>
      <c r="M51" s="10" t="n">
        <v>8622738.8909644</v>
      </c>
      <c r="N51" s="10" t="n">
        <v>24745897.1904222</v>
      </c>
      <c r="O51" s="10" t="n">
        <v>15120929.1318506</v>
      </c>
      <c r="P51" s="10" t="n">
        <v>-157827.070866674</v>
      </c>
      <c r="Q51" s="10" t="n">
        <v>4698854.27892324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f aca="false">+SUM(E51:V51)</f>
        <v>175879949.642883</v>
      </c>
      <c r="X51" s="11"/>
    </row>
    <row r="52" customFormat="false" ht="25.5" hidden="false" customHeight="false" outlineLevel="0" collapsed="false">
      <c r="A52" s="9" t="s">
        <v>25</v>
      </c>
      <c r="B52" s="9" t="s">
        <v>136</v>
      </c>
      <c r="C52" s="9" t="s">
        <v>139</v>
      </c>
      <c r="D52" s="9" t="s">
        <v>140</v>
      </c>
      <c r="E52" s="10" t="n">
        <v>55250821.0058613</v>
      </c>
      <c r="F52" s="10" t="n">
        <v>14227443.781691</v>
      </c>
      <c r="G52" s="10" t="n">
        <v>0</v>
      </c>
      <c r="H52" s="10" t="n">
        <v>10000309.2454576</v>
      </c>
      <c r="I52" s="10" t="n">
        <v>-1.49011611938477E-008</v>
      </c>
      <c r="J52" s="10" t="n">
        <v>6453197.9819005</v>
      </c>
      <c r="K52" s="10" t="n">
        <v>2447345.5113122</v>
      </c>
      <c r="L52" s="10" t="n">
        <v>-2559338.97421718</v>
      </c>
      <c r="M52" s="10" t="n">
        <v>12275578.1292614</v>
      </c>
      <c r="N52" s="10" t="n">
        <v>19991777.6427927</v>
      </c>
      <c r="O52" s="10" t="n">
        <v>12927471.0894702</v>
      </c>
      <c r="P52" s="10" t="n">
        <v>253350.863030225</v>
      </c>
      <c r="Q52" s="10" t="n">
        <v>3321823.62556331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f aca="false">+SUM(E52:V52)</f>
        <v>134589779.902123</v>
      </c>
      <c r="X52" s="11"/>
    </row>
    <row r="53" customFormat="false" ht="12.75" hidden="false" customHeight="false" outlineLevel="0" collapsed="false">
      <c r="A53" s="9" t="s">
        <v>25</v>
      </c>
      <c r="B53" s="9" t="s">
        <v>141</v>
      </c>
      <c r="C53" s="9" t="s">
        <v>78</v>
      </c>
      <c r="D53" s="9" t="s">
        <v>79</v>
      </c>
      <c r="E53" s="10" t="n">
        <v>207177842.172543</v>
      </c>
      <c r="F53" s="10" t="n">
        <v>58253765.2052805</v>
      </c>
      <c r="G53" s="10" t="n">
        <v>0</v>
      </c>
      <c r="H53" s="10" t="n">
        <v>40230219.769441</v>
      </c>
      <c r="I53" s="10" t="n">
        <v>-5.96046447753906E-008</v>
      </c>
      <c r="J53" s="10" t="n">
        <v>33567699.447964</v>
      </c>
      <c r="K53" s="10" t="n">
        <v>8882769.1945701</v>
      </c>
      <c r="L53" s="10" t="n">
        <v>0</v>
      </c>
      <c r="M53" s="10" t="n">
        <v>27745308.0901432</v>
      </c>
      <c r="N53" s="10" t="n">
        <v>69967384.6007559</v>
      </c>
      <c r="O53" s="10" t="n">
        <v>45690143.7626826</v>
      </c>
      <c r="P53" s="10" t="n">
        <v>-1921799.0157541</v>
      </c>
      <c r="Q53" s="10" t="n">
        <v>13435155.4764752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f aca="false">+SUM(E53:V53)</f>
        <v>503028488.704101</v>
      </c>
      <c r="X53" s="11"/>
    </row>
    <row r="54" customFormat="false" ht="12.75" hidden="false" customHeight="false" outlineLevel="0" collapsed="false">
      <c r="A54" s="9" t="s">
        <v>25</v>
      </c>
      <c r="B54" s="9" t="s">
        <v>142</v>
      </c>
      <c r="C54" s="9" t="s">
        <v>90</v>
      </c>
      <c r="D54" s="9" t="s">
        <v>91</v>
      </c>
      <c r="E54" s="10" t="n">
        <v>10299053.0053152</v>
      </c>
      <c r="F54" s="10" t="n">
        <v>5315864.37456687</v>
      </c>
      <c r="G54" s="10" t="n">
        <v>0</v>
      </c>
      <c r="H54" s="10" t="n">
        <v>2228065.63236523</v>
      </c>
      <c r="I54" s="10" t="n">
        <v>-3.72529029846191E-009</v>
      </c>
      <c r="J54" s="10" t="n">
        <v>1658991.6289593</v>
      </c>
      <c r="K54" s="10" t="n">
        <v>851082.58823529</v>
      </c>
      <c r="L54" s="10" t="n">
        <v>-4455363.96822435</v>
      </c>
      <c r="M54" s="10" t="n">
        <v>2868797.35936525</v>
      </c>
      <c r="N54" s="10" t="n">
        <v>3585873.59584132</v>
      </c>
      <c r="O54" s="10" t="n">
        <v>2310175.15712831</v>
      </c>
      <c r="P54" s="10" t="n">
        <v>63342.3725036569</v>
      </c>
      <c r="Q54" s="10" t="n">
        <v>608954.69202524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f aca="false">+SUM(E54:V54)</f>
        <v>25334836.4380813</v>
      </c>
      <c r="X54" s="11"/>
    </row>
    <row r="55" customFormat="false" ht="25.5" hidden="false" customHeight="false" outlineLevel="0" collapsed="false">
      <c r="A55" s="9" t="s">
        <v>25</v>
      </c>
      <c r="B55" s="9" t="s">
        <v>142</v>
      </c>
      <c r="C55" s="9" t="s">
        <v>82</v>
      </c>
      <c r="D55" s="9" t="s">
        <v>83</v>
      </c>
      <c r="E55" s="10" t="n">
        <v>32588361.0710684</v>
      </c>
      <c r="F55" s="10" t="n">
        <v>16129980.3889236</v>
      </c>
      <c r="G55" s="10" t="n">
        <v>0</v>
      </c>
      <c r="H55" s="10" t="n">
        <v>7295656.22085385</v>
      </c>
      <c r="I55" s="10" t="n">
        <v>-7.45058059692383E-009</v>
      </c>
      <c r="J55" s="10" t="n">
        <v>2771049.2217194</v>
      </c>
      <c r="K55" s="10" t="n">
        <v>1340063.3755656</v>
      </c>
      <c r="L55" s="10" t="n">
        <v>0</v>
      </c>
      <c r="M55" s="10" t="n">
        <v>-313284.03793144</v>
      </c>
      <c r="N55" s="10" t="n">
        <v>11088524.839278</v>
      </c>
      <c r="O55" s="10" t="n">
        <v>5082868.04879823</v>
      </c>
      <c r="P55" s="10" t="n">
        <v>-101139.065067023</v>
      </c>
      <c r="Q55" s="10" t="n">
        <v>2089911.40700568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f aca="false">+SUM(E55:V55)</f>
        <v>77971991.4702143</v>
      </c>
      <c r="X55" s="11"/>
    </row>
    <row r="56" customFormat="false" ht="12.75" hidden="false" customHeight="false" outlineLevel="0" collapsed="false">
      <c r="A56" s="9" t="s">
        <v>25</v>
      </c>
      <c r="B56" s="9" t="s">
        <v>143</v>
      </c>
      <c r="C56" s="9" t="s">
        <v>144</v>
      </c>
      <c r="D56" s="9" t="s">
        <v>145</v>
      </c>
      <c r="E56" s="10" t="n">
        <v>44649894.8619766</v>
      </c>
      <c r="F56" s="10" t="n">
        <v>-1337106.14809021</v>
      </c>
      <c r="G56" s="10" t="n">
        <v>7.45058059692383E-009</v>
      </c>
      <c r="H56" s="10" t="n">
        <v>7883846.36614157</v>
      </c>
      <c r="I56" s="10" t="n">
        <v>0</v>
      </c>
      <c r="J56" s="10" t="n">
        <v>4986608.5972851</v>
      </c>
      <c r="K56" s="10" t="n">
        <v>2101500.5791855</v>
      </c>
      <c r="L56" s="10" t="n">
        <v>0</v>
      </c>
      <c r="M56" s="10" t="n">
        <v>21167270.6785924</v>
      </c>
      <c r="N56" s="10" t="n">
        <v>14456323.7331705</v>
      </c>
      <c r="O56" s="10" t="n">
        <v>12342855.0855958</v>
      </c>
      <c r="P56" s="10" t="n">
        <v>-3029463.4258665</v>
      </c>
      <c r="Q56" s="10" t="n">
        <v>2873182.18438737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f aca="false">+SUM(E56:V56)</f>
        <v>106094912.512378</v>
      </c>
      <c r="X56" s="11"/>
    </row>
    <row r="57" customFormat="false" ht="25.5" hidden="false" customHeight="false" outlineLevel="0" collapsed="false">
      <c r="A57" s="9" t="s">
        <v>25</v>
      </c>
      <c r="B57" s="9" t="s">
        <v>143</v>
      </c>
      <c r="C57" s="9" t="s">
        <v>146</v>
      </c>
      <c r="D57" s="9" t="s">
        <v>147</v>
      </c>
      <c r="E57" s="10" t="n">
        <v>22129500.7428403</v>
      </c>
      <c r="F57" s="10" t="n">
        <v>1612843.95351641</v>
      </c>
      <c r="G57" s="10" t="n">
        <v>1809594.40019021</v>
      </c>
      <c r="H57" s="10" t="n">
        <v>4626747.20337397</v>
      </c>
      <c r="I57" s="10" t="n">
        <v>0</v>
      </c>
      <c r="J57" s="10" t="n">
        <v>4066839.26696826</v>
      </c>
      <c r="K57" s="10" t="n">
        <v>1160256.45248869</v>
      </c>
      <c r="L57" s="10" t="n">
        <v>-7300253.50583604</v>
      </c>
      <c r="M57" s="10" t="n">
        <v>13756378.8949321</v>
      </c>
      <c r="N57" s="10" t="n">
        <v>6267216.35770633</v>
      </c>
      <c r="O57" s="10" t="n">
        <v>5415901.11240833</v>
      </c>
      <c r="P57" s="10" t="n">
        <v>215670.978488253</v>
      </c>
      <c r="Q57" s="10" t="n">
        <v>1496431.74035163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f aca="false">+SUM(E57:V57)</f>
        <v>55257127.5974284</v>
      </c>
      <c r="X57" s="11"/>
    </row>
    <row r="58" customFormat="false" ht="12.75" hidden="false" customHeight="false" outlineLevel="0" collapsed="false">
      <c r="A58" s="9" t="s">
        <v>25</v>
      </c>
      <c r="B58" s="9" t="s">
        <v>143</v>
      </c>
      <c r="C58" s="9" t="s">
        <v>148</v>
      </c>
      <c r="D58" s="9" t="s">
        <v>149</v>
      </c>
      <c r="E58" s="10" t="n">
        <v>67851161.7049764</v>
      </c>
      <c r="F58" s="10" t="n">
        <v>-14838725.4451886</v>
      </c>
      <c r="G58" s="10" t="n">
        <v>0</v>
      </c>
      <c r="H58" s="10" t="n">
        <v>10162139.9604648</v>
      </c>
      <c r="I58" s="10" t="n">
        <v>0</v>
      </c>
      <c r="J58" s="10" t="n">
        <v>5702239.3303168</v>
      </c>
      <c r="K58" s="10" t="n">
        <v>2732557.4117647</v>
      </c>
      <c r="L58" s="10" t="n">
        <v>29040555.2892553</v>
      </c>
      <c r="M58" s="10" t="n">
        <v>17065553.9930802</v>
      </c>
      <c r="N58" s="10" t="n">
        <v>22830831.2895563</v>
      </c>
      <c r="O58" s="10" t="n">
        <v>15374723.3495979</v>
      </c>
      <c r="P58" s="10" t="n">
        <v>0</v>
      </c>
      <c r="Q58" s="10" t="n">
        <v>4340070.09882808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f aca="false">+SUM(E58:V58)</f>
        <v>160261106.982652</v>
      </c>
      <c r="X58" s="11"/>
    </row>
    <row r="59" customFormat="false" ht="12.75" hidden="false" customHeight="false" outlineLevel="0" collapsed="false">
      <c r="A59" s="9" t="s">
        <v>25</v>
      </c>
      <c r="B59" s="9" t="s">
        <v>143</v>
      </c>
      <c r="C59" s="9" t="s">
        <v>65</v>
      </c>
      <c r="D59" s="9" t="s">
        <v>66</v>
      </c>
      <c r="E59" s="10" t="n">
        <v>25739544.6140521</v>
      </c>
      <c r="F59" s="10" t="n">
        <v>4813042.036568</v>
      </c>
      <c r="G59" s="10" t="n">
        <v>0</v>
      </c>
      <c r="H59" s="10" t="n">
        <v>4910666.92926747</v>
      </c>
      <c r="I59" s="10" t="n">
        <v>0</v>
      </c>
      <c r="J59" s="10" t="n">
        <v>2990646.6515837</v>
      </c>
      <c r="K59" s="10" t="n">
        <v>887050.31674208</v>
      </c>
      <c r="L59" s="10" t="n">
        <v>0</v>
      </c>
      <c r="M59" s="10" t="n">
        <v>7917143.0653048</v>
      </c>
      <c r="N59" s="10" t="n">
        <v>7985510.77386976</v>
      </c>
      <c r="O59" s="10" t="n">
        <v>6468380.57254387</v>
      </c>
      <c r="P59" s="10" t="n">
        <v>-1533842.36936331</v>
      </c>
      <c r="Q59" s="10" t="n">
        <v>1675061.70097458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f aca="false">+SUM(E59:V59)</f>
        <v>61853204.291543</v>
      </c>
      <c r="X59" s="11"/>
    </row>
    <row r="60" customFormat="false" ht="12.75" hidden="false" customHeight="false" outlineLevel="0" collapsed="false">
      <c r="A60" s="9" t="s">
        <v>25</v>
      </c>
      <c r="B60" s="9" t="s">
        <v>143</v>
      </c>
      <c r="C60" s="9" t="s">
        <v>150</v>
      </c>
      <c r="D60" s="9" t="s">
        <v>151</v>
      </c>
      <c r="E60" s="10" t="n">
        <v>4197363.92705357</v>
      </c>
      <c r="F60" s="10" t="n">
        <v>2396117.78757846</v>
      </c>
      <c r="G60" s="10" t="n">
        <v>0</v>
      </c>
      <c r="H60" s="10" t="n">
        <v>1022408.97184597</v>
      </c>
      <c r="I60" s="10" t="n">
        <v>0</v>
      </c>
      <c r="J60" s="10" t="n">
        <v>1341316.5067873</v>
      </c>
      <c r="K60" s="10" t="n">
        <v>450380.90497738</v>
      </c>
      <c r="L60" s="10" t="n">
        <v>-6301646.48169925</v>
      </c>
      <c r="M60" s="10" t="n">
        <v>4624610.65641991</v>
      </c>
      <c r="N60" s="10" t="n">
        <v>1422928.18282332</v>
      </c>
      <c r="O60" s="10" t="n">
        <v>43260.8730199868</v>
      </c>
      <c r="P60" s="10" t="n">
        <v>103424.27986037</v>
      </c>
      <c r="Q60" s="10" t="n">
        <v>258870.589107225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f aca="false">+SUM(E60:V60)</f>
        <v>9559036.19777424</v>
      </c>
      <c r="X60" s="11"/>
    </row>
    <row r="61" customFormat="false" ht="12.75" hidden="false" customHeight="false" outlineLevel="0" collapsed="false">
      <c r="A61" s="9" t="s">
        <v>25</v>
      </c>
      <c r="B61" s="9" t="s">
        <v>143</v>
      </c>
      <c r="C61" s="9" t="s">
        <v>152</v>
      </c>
      <c r="D61" s="9" t="s">
        <v>153</v>
      </c>
      <c r="E61" s="10" t="n">
        <v>6307576.32917757</v>
      </c>
      <c r="F61" s="10" t="n">
        <v>623177.812467238</v>
      </c>
      <c r="G61" s="10" t="n">
        <v>0</v>
      </c>
      <c r="H61" s="10" t="n">
        <v>1140896.00093827</v>
      </c>
      <c r="I61" s="10" t="n">
        <v>0</v>
      </c>
      <c r="J61" s="10" t="n">
        <v>1262344.3710407</v>
      </c>
      <c r="K61" s="10" t="n">
        <v>376908.86877828</v>
      </c>
      <c r="L61" s="10" t="n">
        <v>-1903300.84772441</v>
      </c>
      <c r="M61" s="10" t="n">
        <v>3392140.84531989</v>
      </c>
      <c r="N61" s="10" t="n">
        <v>2292027.27446003</v>
      </c>
      <c r="O61" s="10" t="n">
        <v>1676499.64707862</v>
      </c>
      <c r="P61" s="10" t="n">
        <v>153631.236637358</v>
      </c>
      <c r="Q61" s="10" t="n">
        <v>426485.919103801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f aca="false">+SUM(E61:V61)</f>
        <v>15748387.4572773</v>
      </c>
      <c r="X61" s="11"/>
    </row>
    <row r="62" customFormat="false" ht="25.5" hidden="false" customHeight="false" outlineLevel="0" collapsed="false">
      <c r="A62" s="9" t="s">
        <v>25</v>
      </c>
      <c r="B62" s="9" t="s">
        <v>154</v>
      </c>
      <c r="C62" s="9" t="s">
        <v>41</v>
      </c>
      <c r="D62" s="9" t="s">
        <v>42</v>
      </c>
      <c r="E62" s="10" t="n">
        <v>77362780.5633999</v>
      </c>
      <c r="F62" s="10" t="n">
        <v>22512329.1599773</v>
      </c>
      <c r="G62" s="10" t="n">
        <v>0</v>
      </c>
      <c r="H62" s="10" t="n">
        <v>15283589.448019</v>
      </c>
      <c r="I62" s="10" t="n">
        <v>0</v>
      </c>
      <c r="J62" s="10" t="n">
        <v>8162268.1809955</v>
      </c>
      <c r="K62" s="10" t="n">
        <v>2938390.75113122</v>
      </c>
      <c r="L62" s="10" t="n">
        <v>-198490.593517012</v>
      </c>
      <c r="M62" s="10" t="n">
        <v>12767043.7865528</v>
      </c>
      <c r="N62" s="10" t="n">
        <v>26407206.0042835</v>
      </c>
      <c r="O62" s="10" t="n">
        <v>15459983.1754993</v>
      </c>
      <c r="P62" s="10" t="n">
        <v>-52749.2878397442</v>
      </c>
      <c r="Q62" s="10" t="n">
        <v>5028189.15679336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f aca="false">+SUM(E62:V62)</f>
        <v>185670540.345295</v>
      </c>
      <c r="X62" s="11"/>
    </row>
    <row r="63" customFormat="false" ht="25.5" hidden="false" customHeight="false" outlineLevel="0" collapsed="false">
      <c r="A63" s="9" t="s">
        <v>25</v>
      </c>
      <c r="B63" s="9" t="s">
        <v>154</v>
      </c>
      <c r="C63" s="9" t="s">
        <v>155</v>
      </c>
      <c r="D63" s="9" t="s">
        <v>156</v>
      </c>
      <c r="E63" s="10" t="n">
        <v>80272224.0455614</v>
      </c>
      <c r="F63" s="10" t="n">
        <v>18573468.6691254</v>
      </c>
      <c r="G63" s="10" t="n">
        <v>0</v>
      </c>
      <c r="H63" s="10" t="n">
        <v>16289761.887683</v>
      </c>
      <c r="I63" s="10" t="n">
        <v>0</v>
      </c>
      <c r="J63" s="10" t="n">
        <v>8741890.3348416</v>
      </c>
      <c r="K63" s="10" t="n">
        <v>4196812.15384615</v>
      </c>
      <c r="L63" s="10" t="n">
        <v>8530720.58684401</v>
      </c>
      <c r="M63" s="10" t="n">
        <v>11197818.7802828</v>
      </c>
      <c r="N63" s="10" t="n">
        <v>27370595.9281974</v>
      </c>
      <c r="O63" s="10" t="n">
        <v>17858798.3699106</v>
      </c>
      <c r="P63" s="10" t="n">
        <v>-1309401.70336607</v>
      </c>
      <c r="Q63" s="10" t="n">
        <v>5336610.93240103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f aca="false">+SUM(E63:V63)</f>
        <v>197059299.985327</v>
      </c>
      <c r="X63" s="11"/>
    </row>
    <row r="64" customFormat="false" ht="38.25" hidden="false" customHeight="false" outlineLevel="0" collapsed="false">
      <c r="A64" s="9" t="s">
        <v>25</v>
      </c>
      <c r="B64" s="9" t="s">
        <v>154</v>
      </c>
      <c r="C64" s="9" t="s">
        <v>101</v>
      </c>
      <c r="D64" s="9" t="s">
        <v>102</v>
      </c>
      <c r="E64" s="10" t="n">
        <v>48221022.9184893</v>
      </c>
      <c r="F64" s="10" t="n">
        <v>18710350.2209145</v>
      </c>
      <c r="G64" s="10" t="n">
        <v>0</v>
      </c>
      <c r="H64" s="10" t="n">
        <v>10944622.9536527</v>
      </c>
      <c r="I64" s="10" t="n">
        <v>0</v>
      </c>
      <c r="J64" s="10" t="n">
        <v>5798594.9049774</v>
      </c>
      <c r="K64" s="10" t="n">
        <v>1041780.3438914</v>
      </c>
      <c r="L64" s="10" t="n">
        <v>0</v>
      </c>
      <c r="M64" s="10" t="n">
        <v>8448832.60934664</v>
      </c>
      <c r="N64" s="10" t="n">
        <v>17879410.4615286</v>
      </c>
      <c r="O64" s="10" t="n">
        <v>10475041.6977434</v>
      </c>
      <c r="P64" s="10" t="n">
        <v>271241.490295723</v>
      </c>
      <c r="Q64" s="10" t="n">
        <v>3417613.67213926</v>
      </c>
      <c r="R64" s="10" t="n">
        <v>2654633.22400918</v>
      </c>
      <c r="S64" s="10" t="n">
        <v>1592779.93440551</v>
      </c>
      <c r="T64" s="10" t="n">
        <v>902575.29616312</v>
      </c>
      <c r="U64" s="10" t="n">
        <v>514998.907450795</v>
      </c>
      <c r="V64" s="10" t="n">
        <v>157685.215231724</v>
      </c>
      <c r="W64" s="10" t="n">
        <f aca="false">+SUM(E64:V64)</f>
        <v>131031183.850239</v>
      </c>
      <c r="X64" s="11"/>
    </row>
    <row r="65" customFormat="false" ht="25.5" hidden="false" customHeight="false" outlineLevel="0" collapsed="false">
      <c r="A65" s="9" t="s">
        <v>25</v>
      </c>
      <c r="B65" s="9" t="s">
        <v>154</v>
      </c>
      <c r="C65" s="9" t="s">
        <v>157</v>
      </c>
      <c r="D65" s="9" t="s">
        <v>158</v>
      </c>
      <c r="E65" s="10" t="n">
        <v>20064883.7789638</v>
      </c>
      <c r="F65" s="10" t="n">
        <v>6962464.6297457</v>
      </c>
      <c r="G65" s="10" t="n">
        <v>0</v>
      </c>
      <c r="H65" s="10" t="n">
        <v>3996535.42000033</v>
      </c>
      <c r="I65" s="10" t="n">
        <v>0</v>
      </c>
      <c r="J65" s="10" t="n">
        <v>1875898.09049775</v>
      </c>
      <c r="K65" s="10" t="n">
        <v>1141141.91855204</v>
      </c>
      <c r="L65" s="10" t="n">
        <v>1586353.15225911</v>
      </c>
      <c r="M65" s="10" t="n">
        <v>875012.215704688</v>
      </c>
      <c r="N65" s="10" t="n">
        <v>8043125.99598859</v>
      </c>
      <c r="O65" s="10" t="n">
        <v>2842763.39639703</v>
      </c>
      <c r="P65" s="10" t="n">
        <v>927763.078832816</v>
      </c>
      <c r="Q65" s="10" t="n">
        <v>1344876.72709014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f aca="false">+SUM(E65:V65)</f>
        <v>49660818.404032</v>
      </c>
      <c r="X65" s="11"/>
    </row>
    <row r="66" customFormat="false" ht="12.75" hidden="false" customHeight="false" outlineLevel="0" collapsed="false">
      <c r="A66" s="9" t="s">
        <v>25</v>
      </c>
      <c r="B66" s="9" t="s">
        <v>154</v>
      </c>
      <c r="C66" s="9" t="s">
        <v>159</v>
      </c>
      <c r="D66" s="9" t="s">
        <v>160</v>
      </c>
      <c r="E66" s="10" t="n">
        <v>67243836.9186956</v>
      </c>
      <c r="F66" s="10" t="n">
        <v>9321153.59777768</v>
      </c>
      <c r="G66" s="10" t="n">
        <v>0</v>
      </c>
      <c r="H66" s="10" t="n">
        <v>12017664.7750036</v>
      </c>
      <c r="I66" s="10" t="n">
        <v>0</v>
      </c>
      <c r="J66" s="10" t="n">
        <v>8895749.5746606</v>
      </c>
      <c r="K66" s="10" t="n">
        <v>3752061.6923077</v>
      </c>
      <c r="L66" s="10" t="n">
        <v>0</v>
      </c>
      <c r="M66" s="10" t="n">
        <v>18359127.4851659</v>
      </c>
      <c r="N66" s="10" t="n">
        <v>22320477.213101</v>
      </c>
      <c r="O66" s="10" t="n">
        <v>16638773.8290477</v>
      </c>
      <c r="P66" s="10" t="n">
        <v>-740646.296930254</v>
      </c>
      <c r="Q66" s="10" t="n">
        <v>4392599.34773031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f aca="false">+SUM(E66:V66)</f>
        <v>162200798.13656</v>
      </c>
      <c r="X66" s="11"/>
    </row>
    <row r="67" customFormat="false" ht="12.75" hidden="false" customHeight="false" outlineLevel="0" collapsed="false">
      <c r="A67" s="9" t="s">
        <v>25</v>
      </c>
      <c r="B67" s="9" t="s">
        <v>154</v>
      </c>
      <c r="C67" s="9" t="s">
        <v>90</v>
      </c>
      <c r="D67" s="9" t="s">
        <v>91</v>
      </c>
      <c r="E67" s="10" t="n">
        <v>155387598.10198</v>
      </c>
      <c r="F67" s="10" t="n">
        <v>33556225.2458798</v>
      </c>
      <c r="G67" s="10" t="n">
        <v>0</v>
      </c>
      <c r="H67" s="10" t="n">
        <v>28612830.9806937</v>
      </c>
      <c r="I67" s="10" t="n">
        <v>0</v>
      </c>
      <c r="J67" s="10" t="n">
        <v>19237944.0995479</v>
      </c>
      <c r="K67" s="10" t="n">
        <v>8992927.800905</v>
      </c>
      <c r="L67" s="10" t="n">
        <v>-12489936.13823</v>
      </c>
      <c r="M67" s="10" t="n">
        <v>43131834.4109142</v>
      </c>
      <c r="N67" s="10" t="n">
        <v>51726511.6937181</v>
      </c>
      <c r="O67" s="10" t="n">
        <v>36311963.4656368</v>
      </c>
      <c r="P67" s="10" t="n">
        <v>-1269008.49717973</v>
      </c>
      <c r="Q67" s="10" t="n">
        <v>10109659.8571386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f aca="false">+SUM(E67:V67)</f>
        <v>373308551.021005</v>
      </c>
      <c r="X67" s="11"/>
    </row>
    <row r="68" customFormat="false" ht="12.75" hidden="false" customHeight="false" outlineLevel="0" collapsed="false">
      <c r="A68" s="9" t="s">
        <v>25</v>
      </c>
      <c r="B68" s="9" t="s">
        <v>154</v>
      </c>
      <c r="C68" s="9" t="s">
        <v>71</v>
      </c>
      <c r="D68" s="9" t="s">
        <v>72</v>
      </c>
      <c r="E68" s="10" t="n">
        <v>124443555.984532</v>
      </c>
      <c r="F68" s="10" t="n">
        <v>13832534.5372844</v>
      </c>
      <c r="G68" s="10" t="n">
        <v>0</v>
      </c>
      <c r="H68" s="10" t="n">
        <v>21609989.310318</v>
      </c>
      <c r="I68" s="10" t="n">
        <v>0</v>
      </c>
      <c r="J68" s="10" t="n">
        <v>17682341.819004</v>
      </c>
      <c r="K68" s="10" t="n">
        <v>5614585.1855203</v>
      </c>
      <c r="L68" s="10" t="n">
        <v>0</v>
      </c>
      <c r="M68" s="10" t="n">
        <v>39077974.0079955</v>
      </c>
      <c r="N68" s="10" t="n">
        <v>42978938.2221412</v>
      </c>
      <c r="O68" s="10" t="n">
        <v>31474012.5160342</v>
      </c>
      <c r="P68" s="10" t="n">
        <v>468705.769136548</v>
      </c>
      <c r="Q68" s="10" t="n">
        <v>8272094.02938467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f aca="false">+SUM(E68:V68)</f>
        <v>305454731.381351</v>
      </c>
      <c r="X68" s="11"/>
    </row>
    <row r="69" customFormat="false" ht="25.5" hidden="false" customHeight="false" outlineLevel="0" collapsed="false">
      <c r="A69" s="9" t="s">
        <v>25</v>
      </c>
      <c r="B69" s="9" t="s">
        <v>154</v>
      </c>
      <c r="C69" s="9" t="s">
        <v>82</v>
      </c>
      <c r="D69" s="9" t="s">
        <v>83</v>
      </c>
      <c r="E69" s="10" t="n">
        <v>279757747.139837</v>
      </c>
      <c r="F69" s="10" t="n">
        <v>88440072.4059172</v>
      </c>
      <c r="G69" s="10" t="n">
        <v>0</v>
      </c>
      <c r="H69" s="10" t="n">
        <v>57028747.3416969</v>
      </c>
      <c r="I69" s="10" t="n">
        <v>0</v>
      </c>
      <c r="J69" s="10" t="n">
        <v>28646606.8506785</v>
      </c>
      <c r="K69" s="10" t="n">
        <v>14038953.918552</v>
      </c>
      <c r="L69" s="10" t="n">
        <v>-10040464.63251</v>
      </c>
      <c r="M69" s="10" t="n">
        <v>48756954.2338116</v>
      </c>
      <c r="N69" s="10" t="n">
        <v>94369383.878717</v>
      </c>
      <c r="O69" s="10" t="n">
        <v>59540731.0879288</v>
      </c>
      <c r="P69" s="10" t="n">
        <v>-3711961.95433637</v>
      </c>
      <c r="Q69" s="10" t="n">
        <v>18282807.0075237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f aca="false">+SUM(E69:V69)</f>
        <v>675109577.277816</v>
      </c>
      <c r="X69" s="11"/>
    </row>
    <row r="70" customFormat="false" ht="12.75" hidden="false" customHeight="false" outlineLevel="0" collapsed="false">
      <c r="A70" s="9" t="s">
        <v>25</v>
      </c>
      <c r="B70" s="9" t="s">
        <v>154</v>
      </c>
      <c r="C70" s="9" t="s">
        <v>92</v>
      </c>
      <c r="D70" s="9" t="s">
        <v>93</v>
      </c>
      <c r="E70" s="10" t="n">
        <v>16527931.5695646</v>
      </c>
      <c r="F70" s="10" t="n">
        <v>1939052.81132384</v>
      </c>
      <c r="G70" s="10" t="n">
        <v>0</v>
      </c>
      <c r="H70" s="10" t="n">
        <v>2887929.63664122</v>
      </c>
      <c r="I70" s="10" t="n">
        <v>0</v>
      </c>
      <c r="J70" s="10" t="n">
        <v>1844352.3800905</v>
      </c>
      <c r="K70" s="10" t="n">
        <v>1095787.9276018</v>
      </c>
      <c r="L70" s="10" t="n">
        <v>0</v>
      </c>
      <c r="M70" s="10" t="n">
        <v>4380211.29241205</v>
      </c>
      <c r="N70" s="10" t="n">
        <v>6631878.77985483</v>
      </c>
      <c r="O70" s="10" t="n">
        <v>2699550.18630934</v>
      </c>
      <c r="P70" s="10" t="n">
        <v>1584140.17084271</v>
      </c>
      <c r="Q70" s="10" t="n">
        <v>1102012.9261601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f aca="false">+SUM(E70:V70)</f>
        <v>40692847.680801</v>
      </c>
      <c r="X70" s="11"/>
    </row>
    <row r="71" customFormat="false" ht="12.75" hidden="false" customHeight="false" outlineLevel="0" collapsed="false">
      <c r="A71" s="9" t="s">
        <v>25</v>
      </c>
      <c r="B71" s="9" t="s">
        <v>154</v>
      </c>
      <c r="C71" s="9" t="s">
        <v>161</v>
      </c>
      <c r="D71" s="9" t="s">
        <v>162</v>
      </c>
      <c r="E71" s="10" t="n">
        <v>151745516.356423</v>
      </c>
      <c r="F71" s="10" t="n">
        <v>47852668.8403927</v>
      </c>
      <c r="G71" s="10" t="n">
        <v>0</v>
      </c>
      <c r="H71" s="10" t="n">
        <v>31663385.568507</v>
      </c>
      <c r="I71" s="10" t="n">
        <v>0</v>
      </c>
      <c r="J71" s="10" t="n">
        <v>13759211.7285069</v>
      </c>
      <c r="K71" s="10" t="n">
        <v>7951681.5384615</v>
      </c>
      <c r="L71" s="10" t="n">
        <v>0</v>
      </c>
      <c r="M71" s="10" t="n">
        <v>21035767.6362672</v>
      </c>
      <c r="N71" s="10" t="n">
        <v>50798037.1636755</v>
      </c>
      <c r="O71" s="10" t="n">
        <v>29459278.1701081</v>
      </c>
      <c r="P71" s="10" t="n">
        <v>-962772.58031904</v>
      </c>
      <c r="Q71" s="10" t="n">
        <v>9834200.93752022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f aca="false">+SUM(E71:V71)</f>
        <v>363136975.359543</v>
      </c>
      <c r="X71" s="11"/>
    </row>
    <row r="72" customFormat="false" ht="25.5" hidden="false" customHeight="false" outlineLevel="0" collapsed="false">
      <c r="A72" s="9" t="s">
        <v>25</v>
      </c>
      <c r="B72" s="9" t="s">
        <v>154</v>
      </c>
      <c r="C72" s="9" t="s">
        <v>163</v>
      </c>
      <c r="D72" s="9" t="s">
        <v>164</v>
      </c>
      <c r="E72" s="10" t="n">
        <v>62198110.1600535</v>
      </c>
      <c r="F72" s="10" t="n">
        <v>26593982.0277718</v>
      </c>
      <c r="G72" s="10" t="n">
        <v>0</v>
      </c>
      <c r="H72" s="10" t="n">
        <v>14721666.6346782</v>
      </c>
      <c r="I72" s="10" t="n">
        <v>0</v>
      </c>
      <c r="J72" s="10" t="n">
        <v>5388501.8733031</v>
      </c>
      <c r="K72" s="10" t="n">
        <v>1275445.6199095</v>
      </c>
      <c r="L72" s="10" t="n">
        <v>0</v>
      </c>
      <c r="M72" s="10" t="n">
        <v>3116805.4607995</v>
      </c>
      <c r="N72" s="10" t="n">
        <v>23474899.1267568</v>
      </c>
      <c r="O72" s="10" t="n">
        <v>7857494.6835414</v>
      </c>
      <c r="P72" s="10" t="n">
        <v>3157268.98372802</v>
      </c>
      <c r="Q72" s="10" t="n">
        <v>4143978.12599295</v>
      </c>
      <c r="R72" s="10" t="n">
        <v>3885003.1857867</v>
      </c>
      <c r="S72" s="10" t="n">
        <v>2331001.91147202</v>
      </c>
      <c r="T72" s="10" t="n">
        <v>1320901.08316748</v>
      </c>
      <c r="U72" s="10" t="n">
        <v>753690.708768168</v>
      </c>
      <c r="V72" s="10" t="n">
        <v>230769.19176108</v>
      </c>
      <c r="W72" s="10" t="n">
        <f aca="false">+SUM(E72:V72)</f>
        <v>160449518.77749</v>
      </c>
      <c r="X72" s="11"/>
    </row>
    <row r="73" customFormat="false" ht="12.75" hidden="false" customHeight="false" outlineLevel="0" collapsed="false">
      <c r="A73" s="9" t="s">
        <v>25</v>
      </c>
      <c r="B73" s="9" t="s">
        <v>154</v>
      </c>
      <c r="C73" s="9" t="s">
        <v>165</v>
      </c>
      <c r="D73" s="9" t="s">
        <v>166</v>
      </c>
      <c r="E73" s="10" t="n">
        <v>66321922.8032272</v>
      </c>
      <c r="F73" s="10" t="n">
        <v>13855687.0846484</v>
      </c>
      <c r="G73" s="10" t="n">
        <v>0</v>
      </c>
      <c r="H73" s="10" t="n">
        <v>12926724.3553287</v>
      </c>
      <c r="I73" s="10" t="n">
        <v>0</v>
      </c>
      <c r="J73" s="10" t="n">
        <v>6197924.3529412</v>
      </c>
      <c r="K73" s="10" t="n">
        <v>921159.92760181</v>
      </c>
      <c r="L73" s="10" t="n">
        <v>13045737.3568574</v>
      </c>
      <c r="M73" s="10" t="n">
        <v>4878386.04667589</v>
      </c>
      <c r="N73" s="10" t="n">
        <v>18922710.9365643</v>
      </c>
      <c r="O73" s="10" t="n">
        <v>12611495.6421739</v>
      </c>
      <c r="P73" s="10" t="n">
        <v>0</v>
      </c>
      <c r="Q73" s="10" t="n">
        <v>4200566.5495587</v>
      </c>
      <c r="R73" s="10" t="n">
        <v>3447256.34795158</v>
      </c>
      <c r="S73" s="10" t="n">
        <v>2068353.80877095</v>
      </c>
      <c r="T73" s="10" t="n">
        <v>1172067.15830354</v>
      </c>
      <c r="U73" s="10" t="n">
        <v>668767.812005557</v>
      </c>
      <c r="V73" s="10" t="n">
        <v>204767.029309127</v>
      </c>
      <c r="W73" s="10" t="n">
        <f aca="false">+SUM(E73:V73)</f>
        <v>161443527.211918</v>
      </c>
      <c r="X73" s="11"/>
    </row>
    <row r="74" customFormat="false" ht="12.75" hidden="false" customHeight="false" outlineLevel="0" collapsed="false">
      <c r="A74" s="9" t="s">
        <v>25</v>
      </c>
      <c r="B74" s="9" t="s">
        <v>154</v>
      </c>
      <c r="C74" s="9" t="s">
        <v>167</v>
      </c>
      <c r="D74" s="9" t="s">
        <v>168</v>
      </c>
      <c r="E74" s="10" t="n">
        <v>47803779.5274835</v>
      </c>
      <c r="F74" s="10" t="n">
        <v>18688303.5901761</v>
      </c>
      <c r="G74" s="10" t="n">
        <v>0</v>
      </c>
      <c r="H74" s="10" t="n">
        <v>12102399.4508296</v>
      </c>
      <c r="I74" s="10" t="n">
        <v>0</v>
      </c>
      <c r="J74" s="10" t="n">
        <v>4600227.86425344</v>
      </c>
      <c r="K74" s="10" t="n">
        <v>2445071.82805434</v>
      </c>
      <c r="L74" s="10" t="n">
        <v>128589.300737252</v>
      </c>
      <c r="M74" s="10" t="n">
        <v>2016089.32771215</v>
      </c>
      <c r="N74" s="10" t="n">
        <v>16638207.6531929</v>
      </c>
      <c r="O74" s="10" t="n">
        <v>6756347.67207405</v>
      </c>
      <c r="P74" s="10" t="n">
        <v>71609.159043666</v>
      </c>
      <c r="Q74" s="10" t="n">
        <v>3096666.89184128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f aca="false">+SUM(E74:V74)</f>
        <v>114347292.265398</v>
      </c>
      <c r="X74" s="11"/>
    </row>
    <row r="75" customFormat="false" ht="25.5" hidden="false" customHeight="false" outlineLevel="0" collapsed="false">
      <c r="A75" s="9" t="s">
        <v>25</v>
      </c>
      <c r="B75" s="9" t="s">
        <v>154</v>
      </c>
      <c r="C75" s="9" t="s">
        <v>103</v>
      </c>
      <c r="D75" s="9" t="s">
        <v>104</v>
      </c>
      <c r="E75" s="10" t="n">
        <v>22323983.3027961</v>
      </c>
      <c r="F75" s="10" t="n">
        <v>2373905.52958435</v>
      </c>
      <c r="G75" s="10" t="n">
        <v>0</v>
      </c>
      <c r="H75" s="10" t="n">
        <v>4152168.1475959</v>
      </c>
      <c r="I75" s="10" t="n">
        <v>0</v>
      </c>
      <c r="J75" s="10" t="n">
        <v>2133173.87330321</v>
      </c>
      <c r="K75" s="10" t="n">
        <v>647377.43891402</v>
      </c>
      <c r="L75" s="10" t="n">
        <v>5698031.07834592</v>
      </c>
      <c r="M75" s="10" t="n">
        <v>2011230.37911154</v>
      </c>
      <c r="N75" s="10" t="n">
        <v>6820617.42277077</v>
      </c>
      <c r="O75" s="10" t="n">
        <v>4328570.42221891</v>
      </c>
      <c r="P75" s="10" t="n">
        <v>0</v>
      </c>
      <c r="Q75" s="10" t="n">
        <v>1412803.71083645</v>
      </c>
      <c r="R75" s="10" t="n">
        <v>1019391.95561817</v>
      </c>
      <c r="S75" s="10" t="n">
        <v>611635.173370901</v>
      </c>
      <c r="T75" s="10" t="n">
        <v>346593.264910177</v>
      </c>
      <c r="U75" s="10" t="n">
        <v>197762.194948845</v>
      </c>
      <c r="V75" s="10" t="n">
        <v>60551.8864937097</v>
      </c>
      <c r="W75" s="10" t="n">
        <f aca="false">+SUM(E75:V75)</f>
        <v>54137795.780819</v>
      </c>
      <c r="X75" s="11"/>
    </row>
    <row r="76" customFormat="false" ht="25.5" hidden="false" customHeight="false" outlineLevel="0" collapsed="false">
      <c r="A76" s="9" t="s">
        <v>25</v>
      </c>
      <c r="B76" s="9" t="s">
        <v>154</v>
      </c>
      <c r="C76" s="9" t="s">
        <v>169</v>
      </c>
      <c r="D76" s="9" t="s">
        <v>170</v>
      </c>
      <c r="E76" s="10" t="n">
        <v>160265235.654455</v>
      </c>
      <c r="F76" s="10" t="n">
        <v>22487776.9889587</v>
      </c>
      <c r="G76" s="10" t="n">
        <v>0</v>
      </c>
      <c r="H76" s="10" t="n">
        <v>30644520.5035193</v>
      </c>
      <c r="I76" s="10" t="n">
        <v>0</v>
      </c>
      <c r="J76" s="10" t="n">
        <v>20196238.316742</v>
      </c>
      <c r="K76" s="10" t="n">
        <v>8822071.24886879</v>
      </c>
      <c r="L76" s="10" t="n">
        <v>5178182.3691891</v>
      </c>
      <c r="M76" s="10" t="n">
        <v>36502421.6121099</v>
      </c>
      <c r="N76" s="10" t="n">
        <v>52426235.700424</v>
      </c>
      <c r="O76" s="10" t="n">
        <v>35413164.3077482</v>
      </c>
      <c r="P76" s="10" t="n">
        <v>-137843.340953149</v>
      </c>
      <c r="Q76" s="10" t="n">
        <v>10349016.5884007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f aca="false">+SUM(E76:V76)</f>
        <v>382147019.949462</v>
      </c>
      <c r="X76" s="11"/>
    </row>
    <row r="77" customFormat="false" ht="12.75" hidden="false" customHeight="false" outlineLevel="0" collapsed="false">
      <c r="A77" s="9" t="s">
        <v>25</v>
      </c>
      <c r="B77" s="9" t="s">
        <v>154</v>
      </c>
      <c r="C77" s="9" t="s">
        <v>105</v>
      </c>
      <c r="D77" s="9" t="s">
        <v>106</v>
      </c>
      <c r="E77" s="10" t="n">
        <v>110883486.766907</v>
      </c>
      <c r="F77" s="10" t="n">
        <v>34301401.5723148</v>
      </c>
      <c r="G77" s="10" t="n">
        <v>0</v>
      </c>
      <c r="H77" s="10" t="n">
        <v>23543847.94779</v>
      </c>
      <c r="I77" s="10" t="n">
        <v>0</v>
      </c>
      <c r="J77" s="10" t="n">
        <v>10500617.6923077</v>
      </c>
      <c r="K77" s="10" t="n">
        <v>2413317.17647064</v>
      </c>
      <c r="L77" s="10" t="n">
        <v>3960189.63466048</v>
      </c>
      <c r="M77" s="10" t="n">
        <v>13816553.7360712</v>
      </c>
      <c r="N77" s="10" t="n">
        <v>40394384.2208872</v>
      </c>
      <c r="O77" s="10" t="n">
        <v>16229301.0517323</v>
      </c>
      <c r="P77" s="10" t="n">
        <v>7287311.40231501</v>
      </c>
      <c r="Q77" s="10" t="n">
        <v>7389880.92392853</v>
      </c>
      <c r="R77" s="10" t="n">
        <v>6101461.78663438</v>
      </c>
      <c r="S77" s="10" t="n">
        <v>3660877.07198063</v>
      </c>
      <c r="T77" s="10" t="n">
        <v>2074497.00745569</v>
      </c>
      <c r="U77" s="10" t="n">
        <v>1183683.87682663</v>
      </c>
      <c r="V77" s="10" t="n">
        <v>362426.83820436</v>
      </c>
      <c r="W77" s="10" t="n">
        <f aca="false">+SUM(E77:V77)</f>
        <v>284103238.706487</v>
      </c>
      <c r="X77" s="11"/>
    </row>
    <row r="78" customFormat="false" ht="25.5" hidden="false" customHeight="false" outlineLevel="0" collapsed="false">
      <c r="A78" s="9" t="s">
        <v>25</v>
      </c>
      <c r="B78" s="9" t="s">
        <v>154</v>
      </c>
      <c r="C78" s="9" t="s">
        <v>112</v>
      </c>
      <c r="D78" s="9" t="s">
        <v>113</v>
      </c>
      <c r="E78" s="10" t="n">
        <v>41403961.9471893</v>
      </c>
      <c r="F78" s="10" t="n">
        <v>13691260.3096452</v>
      </c>
      <c r="G78" s="10" t="n">
        <v>0</v>
      </c>
      <c r="H78" s="10" t="n">
        <v>8326961.78707542</v>
      </c>
      <c r="I78" s="10" t="n">
        <v>0</v>
      </c>
      <c r="J78" s="10" t="n">
        <v>5639317.638009</v>
      </c>
      <c r="K78" s="10" t="n">
        <v>2485497.5384615</v>
      </c>
      <c r="L78" s="10" t="n">
        <v>-4958421.08313248</v>
      </c>
      <c r="M78" s="10" t="n">
        <v>7775711.79162234</v>
      </c>
      <c r="N78" s="10" t="n">
        <v>14470838.9858894</v>
      </c>
      <c r="O78" s="10" t="n">
        <v>8947256.2517532</v>
      </c>
      <c r="P78" s="10" t="n">
        <v>217494.925321639</v>
      </c>
      <c r="Q78" s="10" t="n">
        <v>2727831.71389642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f aca="false">+SUM(E78:V78)</f>
        <v>100727711.805731</v>
      </c>
      <c r="X78" s="11"/>
    </row>
    <row r="79" customFormat="false" ht="12.75" hidden="false" customHeight="false" outlineLevel="0" collapsed="false">
      <c r="A79" s="9" t="s">
        <v>25</v>
      </c>
      <c r="B79" s="9" t="s">
        <v>154</v>
      </c>
      <c r="C79" s="9" t="s">
        <v>171</v>
      </c>
      <c r="D79" s="9" t="s">
        <v>172</v>
      </c>
      <c r="E79" s="10" t="n">
        <v>14911850.5763653</v>
      </c>
      <c r="F79" s="10" t="n">
        <v>8373992.13733727</v>
      </c>
      <c r="G79" s="10" t="n">
        <v>0</v>
      </c>
      <c r="H79" s="10" t="n">
        <v>3681530.65439178</v>
      </c>
      <c r="I79" s="10" t="n">
        <v>0</v>
      </c>
      <c r="J79" s="10" t="n">
        <v>826249.52036198</v>
      </c>
      <c r="K79" s="10" t="n">
        <v>414351.50226244</v>
      </c>
      <c r="L79" s="10" t="n">
        <v>0</v>
      </c>
      <c r="M79" s="10" t="n">
        <v>-1285437.62737879</v>
      </c>
      <c r="N79" s="10" t="n">
        <v>5735266.79506474</v>
      </c>
      <c r="O79" s="10" t="n">
        <v>738876.62591739</v>
      </c>
      <c r="P79" s="10" t="n">
        <v>1095275.48324745</v>
      </c>
      <c r="Q79" s="10" t="n">
        <v>960085.36394266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f aca="false">+SUM(E79:V79)</f>
        <v>35452041.0315122</v>
      </c>
      <c r="X79" s="11"/>
    </row>
    <row r="80" customFormat="false" ht="12.75" hidden="false" customHeight="false" outlineLevel="0" collapsed="false">
      <c r="A80" s="9" t="s">
        <v>25</v>
      </c>
      <c r="B80" s="9" t="s">
        <v>154</v>
      </c>
      <c r="C80" s="9" t="s">
        <v>173</v>
      </c>
      <c r="D80" s="9" t="s">
        <v>174</v>
      </c>
      <c r="E80" s="10" t="n">
        <v>30810225.9971842</v>
      </c>
      <c r="F80" s="10" t="n">
        <v>11078556.503842</v>
      </c>
      <c r="G80" s="10" t="n">
        <v>0</v>
      </c>
      <c r="H80" s="10" t="n">
        <v>6275881.92191737</v>
      </c>
      <c r="I80" s="10" t="n">
        <v>0</v>
      </c>
      <c r="J80" s="10" t="n">
        <v>2976620.8054299</v>
      </c>
      <c r="K80" s="10" t="n">
        <v>1385889.9004525</v>
      </c>
      <c r="L80" s="10" t="n">
        <v>0</v>
      </c>
      <c r="M80" s="10" t="n">
        <v>2458155.03060585</v>
      </c>
      <c r="N80" s="10" t="n">
        <v>10546146.8283243</v>
      </c>
      <c r="O80" s="10" t="n">
        <v>4941305.99273633</v>
      </c>
      <c r="P80" s="10" t="n">
        <v>268569.494903848</v>
      </c>
      <c r="Q80" s="10" t="n">
        <v>1969089.19261412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f aca="false">+SUM(E80:V80)</f>
        <v>72710441.6680106</v>
      </c>
      <c r="X80" s="11"/>
    </row>
    <row r="81" customFormat="false" ht="25.5" hidden="false" customHeight="false" outlineLevel="0" collapsed="false">
      <c r="A81" s="9" t="s">
        <v>25</v>
      </c>
      <c r="B81" s="9" t="s">
        <v>154</v>
      </c>
      <c r="C81" s="9" t="s">
        <v>137</v>
      </c>
      <c r="D81" s="9" t="s">
        <v>138</v>
      </c>
      <c r="E81" s="10" t="n">
        <v>58450883.2268307</v>
      </c>
      <c r="F81" s="10" t="n">
        <v>16478070.5279434</v>
      </c>
      <c r="G81" s="10" t="n">
        <v>0</v>
      </c>
      <c r="H81" s="10" t="n">
        <v>11587792.12631</v>
      </c>
      <c r="I81" s="10" t="n">
        <v>0</v>
      </c>
      <c r="J81" s="10" t="n">
        <v>6696393.8461539</v>
      </c>
      <c r="K81" s="10" t="n">
        <v>3305147.7556561</v>
      </c>
      <c r="L81" s="10" t="n">
        <v>-6927077.04602047</v>
      </c>
      <c r="M81" s="10" t="n">
        <v>16063800.1674911</v>
      </c>
      <c r="N81" s="10" t="n">
        <v>21336291.5929302</v>
      </c>
      <c r="O81" s="10" t="n">
        <v>12578419.0278889</v>
      </c>
      <c r="P81" s="10" t="n">
        <v>1116735.51138922</v>
      </c>
      <c r="Q81" s="10" t="n">
        <v>3916014.77514173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f aca="false">+SUM(E81:V81)</f>
        <v>144602471.511715</v>
      </c>
      <c r="X81" s="11"/>
    </row>
    <row r="82" customFormat="false" ht="25.5" hidden="false" customHeight="false" outlineLevel="0" collapsed="false">
      <c r="A82" s="9" t="s">
        <v>25</v>
      </c>
      <c r="B82" s="9" t="s">
        <v>154</v>
      </c>
      <c r="C82" s="9" t="s">
        <v>62</v>
      </c>
      <c r="D82" s="9" t="s">
        <v>63</v>
      </c>
      <c r="E82" s="10" t="n">
        <v>42591603.3320416</v>
      </c>
      <c r="F82" s="10" t="n">
        <v>10361366.4366573</v>
      </c>
      <c r="G82" s="10" t="n">
        <v>0</v>
      </c>
      <c r="H82" s="10" t="n">
        <v>8938800.21917348</v>
      </c>
      <c r="I82" s="10" t="n">
        <v>0</v>
      </c>
      <c r="J82" s="10" t="n">
        <v>4140627.36651584</v>
      </c>
      <c r="K82" s="10" t="n">
        <v>2068419.61085968</v>
      </c>
      <c r="L82" s="10" t="n">
        <v>955852.805007458</v>
      </c>
      <c r="M82" s="10" t="n">
        <v>7434777.42511244</v>
      </c>
      <c r="N82" s="10" t="n">
        <v>14270580.8093956</v>
      </c>
      <c r="O82" s="10" t="n">
        <v>7738939.42972301</v>
      </c>
      <c r="P82" s="10" t="n">
        <v>1158995.61207363</v>
      </c>
      <c r="Q82" s="10" t="n">
        <v>2774040.20851249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f aca="false">+SUM(E82:V82)</f>
        <v>102434003.255072</v>
      </c>
      <c r="X82" s="11"/>
    </row>
    <row r="83" customFormat="false" ht="12.75" hidden="false" customHeight="false" outlineLevel="0" collapsed="false">
      <c r="A83" s="9" t="s">
        <v>25</v>
      </c>
      <c r="B83" s="9" t="s">
        <v>154</v>
      </c>
      <c r="C83" s="9" t="s">
        <v>175</v>
      </c>
      <c r="D83" s="9" t="s">
        <v>176</v>
      </c>
      <c r="E83" s="10" t="n">
        <v>78359330.2131379</v>
      </c>
      <c r="F83" s="10" t="n">
        <v>24116449.0628635</v>
      </c>
      <c r="G83" s="10" t="n">
        <v>0</v>
      </c>
      <c r="H83" s="10" t="n">
        <v>15976647.2934849</v>
      </c>
      <c r="I83" s="10" t="n">
        <v>0</v>
      </c>
      <c r="J83" s="10" t="n">
        <v>7984038.0180995</v>
      </c>
      <c r="K83" s="10" t="n">
        <v>3304398.2895928</v>
      </c>
      <c r="L83" s="10" t="n">
        <v>0</v>
      </c>
      <c r="M83" s="10" t="n">
        <v>13094762.6706705</v>
      </c>
      <c r="N83" s="10" t="n">
        <v>28479719.8224111</v>
      </c>
      <c r="O83" s="10" t="n">
        <v>14301347.0019162</v>
      </c>
      <c r="P83" s="10" t="n">
        <v>2093059.19632638</v>
      </c>
      <c r="Q83" s="10" t="n">
        <v>5224910.61066967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f aca="false">+SUM(E83:V83)</f>
        <v>192934662.179172</v>
      </c>
      <c r="X83" s="11"/>
    </row>
    <row r="84" customFormat="false" ht="12.75" hidden="false" customHeight="false" outlineLevel="0" collapsed="false">
      <c r="A84" s="9" t="s">
        <v>25</v>
      </c>
      <c r="B84" s="9" t="s">
        <v>154</v>
      </c>
      <c r="C84" s="9" t="s">
        <v>177</v>
      </c>
      <c r="D84" s="9" t="s">
        <v>178</v>
      </c>
      <c r="E84" s="10" t="n">
        <v>14410884.4159709</v>
      </c>
      <c r="F84" s="10" t="n">
        <v>3737963.60360951</v>
      </c>
      <c r="G84" s="10" t="n">
        <v>0</v>
      </c>
      <c r="H84" s="10" t="n">
        <v>2783960.9551221</v>
      </c>
      <c r="I84" s="10" t="n">
        <v>0</v>
      </c>
      <c r="J84" s="10" t="n">
        <v>1667932.78733037</v>
      </c>
      <c r="K84" s="10" t="n">
        <v>976251.39366515</v>
      </c>
      <c r="L84" s="10" t="n">
        <v>0</v>
      </c>
      <c r="M84" s="10" t="n">
        <v>3011309.73771826</v>
      </c>
      <c r="N84" s="10" t="n">
        <v>5284017.71182059</v>
      </c>
      <c r="O84" s="10" t="n">
        <v>2951083.26333455</v>
      </c>
      <c r="P84" s="10" t="n">
        <v>479954.118414033</v>
      </c>
      <c r="Q84" s="10" t="n">
        <v>982670.789328462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f aca="false">+SUM(E84:V84)</f>
        <v>36286028.7763139</v>
      </c>
      <c r="X84" s="11"/>
    </row>
    <row r="85" customFormat="false" ht="12.75" hidden="false" customHeight="false" outlineLevel="0" collapsed="false">
      <c r="A85" s="9" t="s">
        <v>25</v>
      </c>
      <c r="B85" s="9" t="s">
        <v>154</v>
      </c>
      <c r="C85" s="9" t="s">
        <v>179</v>
      </c>
      <c r="D85" s="9" t="s">
        <v>180</v>
      </c>
      <c r="E85" s="10" t="n">
        <v>38046247.7991842</v>
      </c>
      <c r="F85" s="10" t="n">
        <v>8949823.78766096</v>
      </c>
      <c r="G85" s="10" t="n">
        <v>0</v>
      </c>
      <c r="H85" s="10" t="n">
        <v>7221049.58361746</v>
      </c>
      <c r="I85" s="10" t="n">
        <v>0</v>
      </c>
      <c r="J85" s="10" t="n">
        <v>4220668.7420815</v>
      </c>
      <c r="K85" s="10" t="n">
        <v>1736909.7556561</v>
      </c>
      <c r="L85" s="10" t="n">
        <v>0</v>
      </c>
      <c r="M85" s="10" t="n">
        <v>6674468.92924267</v>
      </c>
      <c r="N85" s="10" t="n">
        <v>12500033.1413119</v>
      </c>
      <c r="O85" s="10" t="n">
        <v>7804423.44896086</v>
      </c>
      <c r="P85" s="10" t="n">
        <v>-234972.767902941</v>
      </c>
      <c r="Q85" s="10" t="n">
        <v>2419385.17044839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f aca="false">+SUM(E85:V85)</f>
        <v>89338037.5902611</v>
      </c>
      <c r="X85" s="11"/>
    </row>
    <row r="86" customFormat="false" ht="12.75" hidden="false" customHeight="false" outlineLevel="0" collapsed="false">
      <c r="A86" s="9" t="s">
        <v>25</v>
      </c>
      <c r="B86" s="9" t="s">
        <v>154</v>
      </c>
      <c r="C86" s="9" t="s">
        <v>181</v>
      </c>
      <c r="D86" s="9" t="s">
        <v>182</v>
      </c>
      <c r="E86" s="10" t="n">
        <v>7513377.81789821</v>
      </c>
      <c r="F86" s="10" t="n">
        <v>4130649.89393113</v>
      </c>
      <c r="G86" s="10" t="n">
        <v>0</v>
      </c>
      <c r="H86" s="10" t="n">
        <v>1841157.3648334</v>
      </c>
      <c r="I86" s="10" t="n">
        <v>0</v>
      </c>
      <c r="J86" s="10" t="n">
        <v>456401.94570136</v>
      </c>
      <c r="K86" s="10" t="n">
        <v>278347.51131222</v>
      </c>
      <c r="L86" s="10" t="n">
        <v>0</v>
      </c>
      <c r="M86" s="10" t="n">
        <v>-196624.458549147</v>
      </c>
      <c r="N86" s="10" t="n">
        <v>2817608.88122491</v>
      </c>
      <c r="O86" s="10" t="n">
        <v>752481.004732205</v>
      </c>
      <c r="P86" s="10" t="n">
        <v>314751.845330779</v>
      </c>
      <c r="Q86" s="10" t="n">
        <v>498474.328632172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f aca="false">+SUM(E86:V86)</f>
        <v>18406626.1350472</v>
      </c>
      <c r="X86" s="11"/>
    </row>
    <row r="87" customFormat="false" ht="25.5" hidden="false" customHeight="false" outlineLevel="0" collapsed="false">
      <c r="A87" s="9" t="s">
        <v>25</v>
      </c>
      <c r="B87" s="9" t="s">
        <v>154</v>
      </c>
      <c r="C87" s="9" t="s">
        <v>183</v>
      </c>
      <c r="D87" s="9" t="s">
        <v>184</v>
      </c>
      <c r="E87" s="10" t="n">
        <v>91525559.8671345</v>
      </c>
      <c r="F87" s="10" t="n">
        <v>27346460.1696792</v>
      </c>
      <c r="G87" s="10" t="n">
        <v>0</v>
      </c>
      <c r="H87" s="10" t="n">
        <v>18620970.0775387</v>
      </c>
      <c r="I87" s="10" t="n">
        <v>0</v>
      </c>
      <c r="J87" s="10" t="n">
        <v>6597162.4977375</v>
      </c>
      <c r="K87" s="10" t="n">
        <v>3935430.99547508</v>
      </c>
      <c r="L87" s="10" t="n">
        <v>16622608.3236954</v>
      </c>
      <c r="M87" s="10" t="n">
        <v>1222631.90821407</v>
      </c>
      <c r="N87" s="10" t="n">
        <v>30120216.9543692</v>
      </c>
      <c r="O87" s="10" t="n">
        <v>16610899.9757096</v>
      </c>
      <c r="P87" s="10" t="n">
        <v>-1509080.9020016</v>
      </c>
      <c r="Q87" s="10" t="n">
        <v>5875780.63548858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f aca="false">+SUM(E87:V87)</f>
        <v>216968640.50304</v>
      </c>
      <c r="X87" s="11"/>
    </row>
    <row r="88" customFormat="false" ht="12.75" hidden="false" customHeight="false" outlineLevel="0" collapsed="false">
      <c r="A88" s="9" t="s">
        <v>25</v>
      </c>
      <c r="B88" s="9" t="s">
        <v>154</v>
      </c>
      <c r="C88" s="9" t="s">
        <v>185</v>
      </c>
      <c r="D88" s="9" t="s">
        <v>186</v>
      </c>
      <c r="E88" s="10" t="n">
        <v>51741768.7215377</v>
      </c>
      <c r="F88" s="10" t="n">
        <v>14463042.0076163</v>
      </c>
      <c r="G88" s="10" t="n">
        <v>0</v>
      </c>
      <c r="H88" s="10" t="n">
        <v>10435722.5964262</v>
      </c>
      <c r="I88" s="10" t="n">
        <v>0</v>
      </c>
      <c r="J88" s="10" t="n">
        <v>6169916.2262443</v>
      </c>
      <c r="K88" s="10" t="n">
        <v>1864531.040724</v>
      </c>
      <c r="L88" s="10" t="n">
        <v>0</v>
      </c>
      <c r="M88" s="10" t="n">
        <v>8285390.1801193</v>
      </c>
      <c r="N88" s="10" t="n">
        <v>16639314.3177465</v>
      </c>
      <c r="O88" s="10" t="n">
        <v>11103633.740215</v>
      </c>
      <c r="P88" s="10" t="n">
        <v>-1233453.98070909</v>
      </c>
      <c r="Q88" s="10" t="n">
        <v>3325449.84633799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f aca="false">+SUM(E88:V88)</f>
        <v>122795314.696258</v>
      </c>
      <c r="X88" s="11"/>
    </row>
    <row r="89" customFormat="false" ht="25.5" hidden="false" customHeight="false" outlineLevel="0" collapsed="false">
      <c r="A89" s="9" t="s">
        <v>25</v>
      </c>
      <c r="B89" s="9" t="s">
        <v>154</v>
      </c>
      <c r="C89" s="9" t="s">
        <v>187</v>
      </c>
      <c r="D89" s="9" t="s">
        <v>188</v>
      </c>
      <c r="E89" s="10" t="n">
        <v>48914299.2219228</v>
      </c>
      <c r="F89" s="10" t="n">
        <v>8799292.93239227</v>
      </c>
      <c r="G89" s="10" t="n">
        <v>0</v>
      </c>
      <c r="H89" s="10" t="n">
        <v>8975201.54354382</v>
      </c>
      <c r="I89" s="10" t="n">
        <v>0</v>
      </c>
      <c r="J89" s="10" t="n">
        <v>5684825.1855203</v>
      </c>
      <c r="K89" s="10" t="n">
        <v>2583147.4027149</v>
      </c>
      <c r="L89" s="10" t="n">
        <v>0</v>
      </c>
      <c r="M89" s="10" t="n">
        <v>11920176.1337217</v>
      </c>
      <c r="N89" s="10" t="n">
        <v>16497379.4704699</v>
      </c>
      <c r="O89" s="10" t="n">
        <v>11208074.6983396</v>
      </c>
      <c r="P89" s="10" t="n">
        <v>-77854.6328194737</v>
      </c>
      <c r="Q89" s="10" t="n">
        <v>3187239.82763582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f aca="false">+SUM(E89:V89)</f>
        <v>117691781.783442</v>
      </c>
      <c r="X89" s="11"/>
    </row>
    <row r="90" customFormat="false" ht="12.75" hidden="false" customHeight="false" outlineLevel="0" collapsed="false">
      <c r="A90" s="9" t="s">
        <v>25</v>
      </c>
      <c r="B90" s="9" t="s">
        <v>154</v>
      </c>
      <c r="C90" s="9" t="s">
        <v>189</v>
      </c>
      <c r="D90" s="9" t="s">
        <v>190</v>
      </c>
      <c r="E90" s="10" t="n">
        <v>74860183.8255139</v>
      </c>
      <c r="F90" s="10" t="n">
        <v>19245057.5987214</v>
      </c>
      <c r="G90" s="10" t="n">
        <v>0</v>
      </c>
      <c r="H90" s="10" t="n">
        <v>14609979.7549578</v>
      </c>
      <c r="I90" s="10" t="n">
        <v>0</v>
      </c>
      <c r="J90" s="10" t="n">
        <v>8821912.39819</v>
      </c>
      <c r="K90" s="10" t="n">
        <v>4652657.9276018</v>
      </c>
      <c r="L90" s="10" t="n">
        <v>-3539908.02835229</v>
      </c>
      <c r="M90" s="10" t="n">
        <v>15151092.0639561</v>
      </c>
      <c r="N90" s="10" t="n">
        <v>26177267.5236807</v>
      </c>
      <c r="O90" s="10" t="n">
        <v>16462934.5708899</v>
      </c>
      <c r="P90" s="10" t="n">
        <v>391230.512758166</v>
      </c>
      <c r="Q90" s="10" t="n">
        <v>4922139.19586989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f aca="false">+SUM(E90:V90)</f>
        <v>181754547.343787</v>
      </c>
      <c r="X90" s="11"/>
    </row>
    <row r="91" customFormat="false" ht="12.75" hidden="false" customHeight="false" outlineLevel="0" collapsed="false">
      <c r="A91" s="9" t="s">
        <v>25</v>
      </c>
      <c r="B91" s="9" t="s">
        <v>154</v>
      </c>
      <c r="C91" s="9" t="s">
        <v>191</v>
      </c>
      <c r="D91" s="9" t="s">
        <v>192</v>
      </c>
      <c r="E91" s="10" t="n">
        <v>60852770.4851856</v>
      </c>
      <c r="F91" s="10" t="n">
        <v>19225246.504378</v>
      </c>
      <c r="G91" s="10" t="n">
        <v>0</v>
      </c>
      <c r="H91" s="10" t="n">
        <v>12930733.7120614</v>
      </c>
      <c r="I91" s="10" t="n">
        <v>0</v>
      </c>
      <c r="J91" s="10" t="n">
        <v>5338042.1719457</v>
      </c>
      <c r="K91" s="10" t="n">
        <v>2940493.8914027</v>
      </c>
      <c r="L91" s="10" t="n">
        <v>0</v>
      </c>
      <c r="M91" s="10" t="n">
        <v>6804068.61841252</v>
      </c>
      <c r="N91" s="10" t="n">
        <v>20326617.7771609</v>
      </c>
      <c r="O91" s="10" t="n">
        <v>10636595.9268704</v>
      </c>
      <c r="P91" s="10" t="n">
        <v>144143.09800598</v>
      </c>
      <c r="Q91" s="10" t="n">
        <v>3874603.32887259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f aca="false">+SUM(E91:V91)</f>
        <v>143073315.514296</v>
      </c>
      <c r="X91" s="11"/>
    </row>
    <row r="92" customFormat="false" ht="25.5" hidden="false" customHeight="false" outlineLevel="0" collapsed="false">
      <c r="A92" s="9" t="s">
        <v>25</v>
      </c>
      <c r="B92" s="9" t="s">
        <v>154</v>
      </c>
      <c r="C92" s="9" t="s">
        <v>193</v>
      </c>
      <c r="D92" s="9" t="s">
        <v>194</v>
      </c>
      <c r="E92" s="10" t="n">
        <v>171253752.675311</v>
      </c>
      <c r="F92" s="10" t="n">
        <v>59230347.6487237</v>
      </c>
      <c r="G92" s="10" t="n">
        <v>0</v>
      </c>
      <c r="H92" s="10" t="n">
        <v>37406894.2694265</v>
      </c>
      <c r="I92" s="10" t="n">
        <v>0</v>
      </c>
      <c r="J92" s="10" t="n">
        <v>18718883.8733034</v>
      </c>
      <c r="K92" s="10" t="n">
        <v>12316723.3755656</v>
      </c>
      <c r="L92" s="10" t="n">
        <v>-17670763.2812245</v>
      </c>
      <c r="M92" s="10" t="n">
        <v>32261864.5592022</v>
      </c>
      <c r="N92" s="10" t="n">
        <v>58612752.4510735</v>
      </c>
      <c r="O92" s="10" t="n">
        <v>35460683.5479243</v>
      </c>
      <c r="P92" s="10" t="n">
        <v>2042610.12124662</v>
      </c>
      <c r="Q92" s="10" t="n">
        <v>11402176.5252525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f aca="false">+SUM(E92:V92)</f>
        <v>421035925.765805</v>
      </c>
      <c r="X92" s="11"/>
    </row>
    <row r="93" customFormat="false" ht="25.5" hidden="false" customHeight="false" outlineLevel="0" collapsed="false">
      <c r="A93" s="9" t="s">
        <v>25</v>
      </c>
      <c r="B93" s="9" t="s">
        <v>154</v>
      </c>
      <c r="C93" s="9" t="s">
        <v>96</v>
      </c>
      <c r="D93" s="9" t="s">
        <v>97</v>
      </c>
      <c r="E93" s="10" t="n">
        <v>145945123.48544</v>
      </c>
      <c r="F93" s="10" t="n">
        <v>55263536.943266</v>
      </c>
      <c r="G93" s="10" t="n">
        <v>0</v>
      </c>
      <c r="H93" s="10" t="n">
        <v>31270720.4035065</v>
      </c>
      <c r="I93" s="10" t="n">
        <v>0</v>
      </c>
      <c r="J93" s="10" t="n">
        <v>15893815.4479639</v>
      </c>
      <c r="K93" s="10" t="n">
        <v>6925641.918552</v>
      </c>
      <c r="L93" s="10" t="n">
        <v>-23907874.5355361</v>
      </c>
      <c r="M93" s="10" t="n">
        <v>27439319.4715564</v>
      </c>
      <c r="N93" s="10" t="n">
        <v>50121904.8961728</v>
      </c>
      <c r="O93" s="10" t="n">
        <v>26569386.3896769</v>
      </c>
      <c r="P93" s="10" t="n">
        <v>-251254.934491083</v>
      </c>
      <c r="Q93" s="10" t="n">
        <v>9332266.62487108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f aca="false">+SUM(E93:V93)</f>
        <v>344602586.110979</v>
      </c>
      <c r="X93" s="11"/>
    </row>
    <row r="94" customFormat="false" ht="12.75" hidden="false" customHeight="false" outlineLevel="0" collapsed="false">
      <c r="A94" s="9" t="s">
        <v>25</v>
      </c>
      <c r="B94" s="9" t="s">
        <v>154</v>
      </c>
      <c r="C94" s="9" t="s">
        <v>114</v>
      </c>
      <c r="D94" s="9" t="s">
        <v>115</v>
      </c>
      <c r="E94" s="10" t="n">
        <v>18590356.0709852</v>
      </c>
      <c r="F94" s="10" t="n">
        <v>9727920.86580148</v>
      </c>
      <c r="G94" s="10" t="n">
        <v>0</v>
      </c>
      <c r="H94" s="10" t="n">
        <v>4595457.42452547</v>
      </c>
      <c r="I94" s="10" t="n">
        <v>0</v>
      </c>
      <c r="J94" s="10" t="n">
        <v>2821766.8868778</v>
      </c>
      <c r="K94" s="10" t="n">
        <v>1551440.4977375</v>
      </c>
      <c r="L94" s="10" t="n">
        <v>-7312058.53549176</v>
      </c>
      <c r="M94" s="10" t="n">
        <v>4928597.97319742</v>
      </c>
      <c r="N94" s="10" t="n">
        <v>6546852.22483873</v>
      </c>
      <c r="O94" s="10" t="n">
        <v>3491102.62805989</v>
      </c>
      <c r="P94" s="10" t="n">
        <v>101815.652135044</v>
      </c>
      <c r="Q94" s="10" t="n">
        <v>1253781.23257114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f aca="false">+SUM(E94:V94)</f>
        <v>46297032.921238</v>
      </c>
      <c r="X94" s="11"/>
    </row>
    <row r="95" customFormat="false" ht="12.75" hidden="false" customHeight="false" outlineLevel="0" collapsed="false">
      <c r="A95" s="9" t="s">
        <v>25</v>
      </c>
      <c r="B95" s="9" t="s">
        <v>154</v>
      </c>
      <c r="C95" s="9" t="s">
        <v>195</v>
      </c>
      <c r="D95" s="9" t="s">
        <v>196</v>
      </c>
      <c r="E95" s="10" t="n">
        <v>170168708.020954</v>
      </c>
      <c r="F95" s="10" t="n">
        <v>25237703.9460185</v>
      </c>
      <c r="G95" s="10" t="n">
        <v>0</v>
      </c>
      <c r="H95" s="10" t="n">
        <v>32250353.1291568</v>
      </c>
      <c r="I95" s="10" t="n">
        <v>0</v>
      </c>
      <c r="J95" s="10" t="n">
        <v>24529456.9230771</v>
      </c>
      <c r="K95" s="10" t="n">
        <v>11524086.6334841</v>
      </c>
      <c r="L95" s="10" t="n">
        <v>-11393522.8752355</v>
      </c>
      <c r="M95" s="10" t="n">
        <v>52157855.3323146</v>
      </c>
      <c r="N95" s="10" t="n">
        <v>59711310.7138341</v>
      </c>
      <c r="O95" s="10" t="n">
        <v>40448691.2257812</v>
      </c>
      <c r="P95" s="10" t="n">
        <v>1247261.33035952</v>
      </c>
      <c r="Q95" s="10" t="n">
        <v>11297743.7301578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f aca="false">+SUM(E95:V95)</f>
        <v>417179648.109902</v>
      </c>
      <c r="X95" s="11"/>
    </row>
    <row r="96" customFormat="false" ht="12.75" hidden="false" customHeight="false" outlineLevel="0" collapsed="false">
      <c r="A96" s="9" t="s">
        <v>25</v>
      </c>
      <c r="B96" s="9" t="s">
        <v>154</v>
      </c>
      <c r="C96" s="9" t="s">
        <v>57</v>
      </c>
      <c r="D96" s="9" t="s">
        <v>58</v>
      </c>
      <c r="E96" s="10" t="n">
        <v>150114955.778853</v>
      </c>
      <c r="F96" s="10" t="n">
        <v>25847951.0222323</v>
      </c>
      <c r="G96" s="10" t="n">
        <v>0</v>
      </c>
      <c r="H96" s="10" t="n">
        <v>28201249.9692126</v>
      </c>
      <c r="I96" s="10" t="n">
        <v>0</v>
      </c>
      <c r="J96" s="10" t="n">
        <v>18683205.9728507</v>
      </c>
      <c r="K96" s="10" t="n">
        <v>7159267.17647058</v>
      </c>
      <c r="L96" s="10" t="n">
        <v>-368380.239237729</v>
      </c>
      <c r="M96" s="10" t="n">
        <v>38389709.8138392</v>
      </c>
      <c r="N96" s="10" t="n">
        <v>50559652.2836603</v>
      </c>
      <c r="O96" s="10" t="n">
        <v>35582466.0672451</v>
      </c>
      <c r="P96" s="10" t="n">
        <v>-1331790.91099976</v>
      </c>
      <c r="Q96" s="10" t="n">
        <v>9821271.90435201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f aca="false">+SUM(E96:V96)</f>
        <v>362659558.838478</v>
      </c>
      <c r="X96" s="11"/>
    </row>
    <row r="97" customFormat="false" ht="12.75" hidden="false" customHeight="false" outlineLevel="0" collapsed="false">
      <c r="A97" s="9" t="s">
        <v>25</v>
      </c>
      <c r="B97" s="9" t="s">
        <v>154</v>
      </c>
      <c r="C97" s="9" t="s">
        <v>144</v>
      </c>
      <c r="D97" s="9" t="s">
        <v>145</v>
      </c>
      <c r="E97" s="10" t="n">
        <v>67545403.392997</v>
      </c>
      <c r="F97" s="10" t="n">
        <v>6707652.50555513</v>
      </c>
      <c r="G97" s="10" t="n">
        <v>0</v>
      </c>
      <c r="H97" s="10" t="n">
        <v>12346385.6985688</v>
      </c>
      <c r="I97" s="10" t="n">
        <v>0</v>
      </c>
      <c r="J97" s="10" t="n">
        <v>8303332.1628959</v>
      </c>
      <c r="K97" s="10" t="n">
        <v>3984135.1312217</v>
      </c>
      <c r="L97" s="10" t="n">
        <v>2908951.79953975</v>
      </c>
      <c r="M97" s="10" t="n">
        <v>18343704.0977611</v>
      </c>
      <c r="N97" s="10" t="n">
        <v>22631312.6618551</v>
      </c>
      <c r="O97" s="10" t="n">
        <v>16052285.0777098</v>
      </c>
      <c r="P97" s="10" t="n">
        <v>307740.713878647</v>
      </c>
      <c r="Q97" s="10" t="n">
        <v>4429416.89436448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f aca="false">+SUM(E97:V97)</f>
        <v>163560320.136348</v>
      </c>
      <c r="X97" s="11"/>
    </row>
    <row r="98" customFormat="false" ht="25.5" hidden="false" customHeight="false" outlineLevel="0" collapsed="false">
      <c r="A98" s="9" t="s">
        <v>25</v>
      </c>
      <c r="B98" s="9" t="s">
        <v>154</v>
      </c>
      <c r="C98" s="9" t="s">
        <v>197</v>
      </c>
      <c r="D98" s="9" t="s">
        <v>198</v>
      </c>
      <c r="E98" s="10" t="n">
        <v>105642433.717513</v>
      </c>
      <c r="F98" s="10" t="n">
        <v>19741635.8481094</v>
      </c>
      <c r="G98" s="10" t="n">
        <v>0</v>
      </c>
      <c r="H98" s="10" t="n">
        <v>20438356.6937707</v>
      </c>
      <c r="I98" s="10" t="n">
        <v>0</v>
      </c>
      <c r="J98" s="10" t="n">
        <v>10300959.3574661</v>
      </c>
      <c r="K98" s="10" t="n">
        <v>5493373.31221717</v>
      </c>
      <c r="L98" s="10" t="n">
        <v>-2439214.2107167</v>
      </c>
      <c r="M98" s="10" t="n">
        <v>31056151.4432175</v>
      </c>
      <c r="N98" s="10" t="n">
        <v>35338307.3993305</v>
      </c>
      <c r="O98" s="10" t="n">
        <v>26369383.7272354</v>
      </c>
      <c r="P98" s="10" t="n">
        <v>-892490.608715652</v>
      </c>
      <c r="Q98" s="10" t="n">
        <v>6987958.97973664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f aca="false">+SUM(E98:V98)</f>
        <v>258036855.659164</v>
      </c>
      <c r="X98" s="11"/>
    </row>
    <row r="99" customFormat="false" ht="25.5" hidden="false" customHeight="false" outlineLevel="0" collapsed="false">
      <c r="A99" s="9" t="s">
        <v>25</v>
      </c>
      <c r="B99" s="9" t="s">
        <v>154</v>
      </c>
      <c r="C99" s="9" t="s">
        <v>199</v>
      </c>
      <c r="D99" s="9" t="s">
        <v>200</v>
      </c>
      <c r="E99" s="10" t="n">
        <v>203200363.424344</v>
      </c>
      <c r="F99" s="10" t="n">
        <v>50345886.9782954</v>
      </c>
      <c r="G99" s="10" t="n">
        <v>0</v>
      </c>
      <c r="H99" s="10" t="n">
        <v>38465571.6727203</v>
      </c>
      <c r="I99" s="10" t="n">
        <v>0</v>
      </c>
      <c r="J99" s="10" t="n">
        <v>19939685.846154</v>
      </c>
      <c r="K99" s="10" t="n">
        <v>12604435.6199095</v>
      </c>
      <c r="L99" s="10" t="n">
        <v>745381.34171456</v>
      </c>
      <c r="M99" s="10" t="n">
        <v>36757524.1564051</v>
      </c>
      <c r="N99" s="10" t="n">
        <v>70333583.3459494</v>
      </c>
      <c r="O99" s="10" t="n">
        <v>40485358.8093811</v>
      </c>
      <c r="P99" s="10" t="n">
        <v>1611498.22413717</v>
      </c>
      <c r="Q99" s="10" t="n">
        <v>13207433.829189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f aca="false">+SUM(E99:V99)</f>
        <v>487696723.248199</v>
      </c>
      <c r="X99" s="11"/>
    </row>
    <row r="100" customFormat="false" ht="25.5" hidden="false" customHeight="false" outlineLevel="0" collapsed="false">
      <c r="A100" s="9" t="s">
        <v>25</v>
      </c>
      <c r="B100" s="9" t="s">
        <v>154</v>
      </c>
      <c r="C100" s="9" t="s">
        <v>201</v>
      </c>
      <c r="D100" s="9" t="s">
        <v>202</v>
      </c>
      <c r="E100" s="10" t="n">
        <v>197617663.812802</v>
      </c>
      <c r="F100" s="10" t="n">
        <v>52844998.2890204</v>
      </c>
      <c r="G100" s="10" t="n">
        <v>0</v>
      </c>
      <c r="H100" s="10" t="n">
        <v>38600684.1216833</v>
      </c>
      <c r="I100" s="10" t="n">
        <v>0</v>
      </c>
      <c r="J100" s="10" t="n">
        <v>22946261.3665161</v>
      </c>
      <c r="K100" s="10" t="n">
        <v>9508970.2262443</v>
      </c>
      <c r="L100" s="10" t="n">
        <v>960055.201442136</v>
      </c>
      <c r="M100" s="10" t="n">
        <v>31314507.078656</v>
      </c>
      <c r="N100" s="10" t="n">
        <v>67042391.0862276</v>
      </c>
      <c r="O100" s="10" t="n">
        <v>37908172.8773719</v>
      </c>
      <c r="P100" s="10" t="n">
        <v>184442.067681864</v>
      </c>
      <c r="Q100" s="10" t="n">
        <v>12774288.603553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f aca="false">+SUM(E100:V100)</f>
        <v>471702434.731199</v>
      </c>
      <c r="X100" s="11"/>
    </row>
    <row r="101" customFormat="false" ht="25.5" hidden="false" customHeight="false" outlineLevel="0" collapsed="false">
      <c r="A101" s="9" t="s">
        <v>25</v>
      </c>
      <c r="B101" s="9" t="s">
        <v>154</v>
      </c>
      <c r="C101" s="9" t="s">
        <v>203</v>
      </c>
      <c r="D101" s="9" t="s">
        <v>204</v>
      </c>
      <c r="E101" s="10" t="n">
        <v>80266225.0843034</v>
      </c>
      <c r="F101" s="10" t="n">
        <v>3475322.98928865</v>
      </c>
      <c r="G101" s="10" t="n">
        <v>0</v>
      </c>
      <c r="H101" s="10" t="n">
        <v>13640531.8879015</v>
      </c>
      <c r="I101" s="10" t="n">
        <v>0</v>
      </c>
      <c r="J101" s="10" t="n">
        <v>13179238.3710407</v>
      </c>
      <c r="K101" s="10" t="n">
        <v>7043447.24886874</v>
      </c>
      <c r="L101" s="10" t="n">
        <v>-7230803.69403752</v>
      </c>
      <c r="M101" s="10" t="n">
        <v>33521438.6893477</v>
      </c>
      <c r="N101" s="10" t="n">
        <v>27469090.2368026</v>
      </c>
      <c r="O101" s="10" t="n">
        <v>24735902.1406184</v>
      </c>
      <c r="P101" s="10" t="n">
        <v>-2833374.98287604</v>
      </c>
      <c r="Q101" s="10" t="n">
        <v>5379597.40744739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f aca="false">+SUM(E101:V101)</f>
        <v>198646615.378706</v>
      </c>
      <c r="X101" s="11"/>
    </row>
    <row r="102" customFormat="false" ht="25.5" hidden="false" customHeight="false" outlineLevel="0" collapsed="false">
      <c r="A102" s="9" t="s">
        <v>25</v>
      </c>
      <c r="B102" s="9" t="s">
        <v>154</v>
      </c>
      <c r="C102" s="9" t="s">
        <v>205</v>
      </c>
      <c r="D102" s="9" t="s">
        <v>206</v>
      </c>
      <c r="E102" s="10" t="n">
        <v>79185158.4759727</v>
      </c>
      <c r="F102" s="10" t="n">
        <v>21610957.7897329</v>
      </c>
      <c r="G102" s="10" t="n">
        <v>0</v>
      </c>
      <c r="H102" s="10" t="n">
        <v>15615496.3033874</v>
      </c>
      <c r="I102" s="10" t="n">
        <v>0</v>
      </c>
      <c r="J102" s="10" t="n">
        <v>9081884.10859731</v>
      </c>
      <c r="K102" s="10" t="n">
        <v>4777150.79638011</v>
      </c>
      <c r="L102" s="10" t="n">
        <v>-6978482.76693692</v>
      </c>
      <c r="M102" s="10" t="n">
        <v>16436719.9723792</v>
      </c>
      <c r="N102" s="10" t="n">
        <v>28069633.7388696</v>
      </c>
      <c r="O102" s="10" t="n">
        <v>16027302.6498863</v>
      </c>
      <c r="P102" s="10" t="n">
        <v>657547.486594323</v>
      </c>
      <c r="Q102" s="10" t="n">
        <v>5135104.07317661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f aca="false">+SUM(E102:V102)</f>
        <v>189618472.62804</v>
      </c>
      <c r="X102" s="11"/>
    </row>
    <row r="103" customFormat="false" ht="25.5" hidden="false" customHeight="false" outlineLevel="0" collapsed="false">
      <c r="A103" s="9" t="s">
        <v>25</v>
      </c>
      <c r="B103" s="9" t="s">
        <v>154</v>
      </c>
      <c r="C103" s="9" t="s">
        <v>29</v>
      </c>
      <c r="D103" s="9" t="s">
        <v>30</v>
      </c>
      <c r="E103" s="10" t="n">
        <v>41866272.6097595</v>
      </c>
      <c r="F103" s="10" t="n">
        <v>2334380.71792825</v>
      </c>
      <c r="G103" s="10" t="n">
        <v>0</v>
      </c>
      <c r="H103" s="10" t="n">
        <v>7665340.35430034</v>
      </c>
      <c r="I103" s="10" t="n">
        <v>0</v>
      </c>
      <c r="J103" s="10" t="n">
        <v>4621473.20361995</v>
      </c>
      <c r="K103" s="10" t="n">
        <v>1733664.58823534</v>
      </c>
      <c r="L103" s="10" t="n">
        <v>12740487.214366</v>
      </c>
      <c r="M103" s="10" t="n">
        <v>6068316.08662921</v>
      </c>
      <c r="N103" s="10" t="n">
        <v>13604838.3136721</v>
      </c>
      <c r="O103" s="10" t="n">
        <v>9366452.68492045</v>
      </c>
      <c r="P103" s="10" t="n">
        <v>0</v>
      </c>
      <c r="Q103" s="10" t="n">
        <v>2783539.27410582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f aca="false">+SUM(E103:V103)</f>
        <v>102784765.047537</v>
      </c>
      <c r="X103" s="11"/>
    </row>
    <row r="104" customFormat="false" ht="25.5" hidden="false" customHeight="false" outlineLevel="0" collapsed="false">
      <c r="A104" s="9" t="s">
        <v>25</v>
      </c>
      <c r="B104" s="9" t="s">
        <v>154</v>
      </c>
      <c r="C104" s="9" t="s">
        <v>87</v>
      </c>
      <c r="D104" s="9" t="s">
        <v>88</v>
      </c>
      <c r="E104" s="10" t="n">
        <v>14700073.0663746</v>
      </c>
      <c r="F104" s="10" t="n">
        <v>887113.09701691</v>
      </c>
      <c r="G104" s="10" t="n">
        <v>0</v>
      </c>
      <c r="H104" s="10" t="n">
        <v>2444816.84929947</v>
      </c>
      <c r="I104" s="10" t="n">
        <v>0</v>
      </c>
      <c r="J104" s="10" t="n">
        <v>2900351.1855204</v>
      </c>
      <c r="K104" s="10" t="n">
        <v>1212829.2669683</v>
      </c>
      <c r="L104" s="10" t="n">
        <v>-2776357.32954174</v>
      </c>
      <c r="M104" s="10" t="n">
        <v>6010176.54988551</v>
      </c>
      <c r="N104" s="10" t="n">
        <v>5390814.61376749</v>
      </c>
      <c r="O104" s="10" t="n">
        <v>3847239.77283264</v>
      </c>
      <c r="P104" s="10" t="n">
        <v>79221.5533041284</v>
      </c>
      <c r="Q104" s="10" t="n">
        <v>965772.704006754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f aca="false">+SUM(E104:V104)</f>
        <v>35662051.3294345</v>
      </c>
      <c r="X104" s="11"/>
    </row>
    <row r="105" customFormat="false" ht="12.75" hidden="false" customHeight="false" outlineLevel="0" collapsed="false">
      <c r="A105" s="9" t="s">
        <v>25</v>
      </c>
      <c r="B105" s="9" t="s">
        <v>154</v>
      </c>
      <c r="C105" s="9" t="s">
        <v>98</v>
      </c>
      <c r="D105" s="9" t="s">
        <v>99</v>
      </c>
      <c r="E105" s="10" t="n">
        <v>27438800.7432459</v>
      </c>
      <c r="F105" s="10" t="n">
        <v>530732.474902988</v>
      </c>
      <c r="G105" s="10" t="n">
        <v>0</v>
      </c>
      <c r="H105" s="10" t="n">
        <v>4655726.03631966</v>
      </c>
      <c r="I105" s="10" t="n">
        <v>0</v>
      </c>
      <c r="J105" s="10" t="n">
        <v>3423652.1447964</v>
      </c>
      <c r="K105" s="10" t="n">
        <v>1888847.9095023</v>
      </c>
      <c r="L105" s="10" t="n">
        <v>0</v>
      </c>
      <c r="M105" s="10" t="n">
        <v>13506252.9740817</v>
      </c>
      <c r="N105" s="10" t="n">
        <v>8546139.46404068</v>
      </c>
      <c r="O105" s="10" t="n">
        <v>10424241.3002979</v>
      </c>
      <c r="P105" s="10" t="n">
        <v>-1919865.17771442</v>
      </c>
      <c r="Q105" s="10" t="n">
        <v>1906548.71389256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f aca="false">+SUM(E105:V105)</f>
        <v>70401076.5833657</v>
      </c>
      <c r="X105" s="11"/>
    </row>
    <row r="106" customFormat="false" ht="12.75" hidden="false" customHeight="false" outlineLevel="0" collapsed="false">
      <c r="A106" s="9" t="s">
        <v>25</v>
      </c>
      <c r="B106" s="9" t="s">
        <v>154</v>
      </c>
      <c r="C106" s="9" t="s">
        <v>59</v>
      </c>
      <c r="D106" s="9" t="s">
        <v>60</v>
      </c>
      <c r="E106" s="10" t="n">
        <v>41410983.8184012</v>
      </c>
      <c r="F106" s="10" t="n">
        <v>9117937.43454375</v>
      </c>
      <c r="G106" s="10" t="n">
        <v>0</v>
      </c>
      <c r="H106" s="10" t="n">
        <v>8223316.88296883</v>
      </c>
      <c r="I106" s="10" t="n">
        <v>0</v>
      </c>
      <c r="J106" s="10" t="n">
        <v>3323449.94570134</v>
      </c>
      <c r="K106" s="10" t="n">
        <v>1801455.22171945</v>
      </c>
      <c r="L106" s="10" t="n">
        <v>8187189.58228287</v>
      </c>
      <c r="M106" s="10" t="n">
        <v>2823548.11178988</v>
      </c>
      <c r="N106" s="10" t="n">
        <v>14691269.542164</v>
      </c>
      <c r="O106" s="10" t="n">
        <v>8485510.09579806</v>
      </c>
      <c r="P106" s="10" t="n">
        <v>-238472.153421924</v>
      </c>
      <c r="Q106" s="10" t="n">
        <v>2722996.99898205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f aca="false">+SUM(E106:V106)</f>
        <v>100549185.48093</v>
      </c>
      <c r="X106" s="11"/>
    </row>
    <row r="107" customFormat="false" ht="12.75" hidden="false" customHeight="false" outlineLevel="0" collapsed="false">
      <c r="A107" s="9" t="s">
        <v>25</v>
      </c>
      <c r="B107" s="9" t="s">
        <v>154</v>
      </c>
      <c r="C107" s="9" t="s">
        <v>49</v>
      </c>
      <c r="D107" s="9" t="s">
        <v>50</v>
      </c>
      <c r="E107" s="10" t="n">
        <v>47460845.9710883</v>
      </c>
      <c r="F107" s="10" t="n">
        <v>11081238.5331359</v>
      </c>
      <c r="G107" s="10" t="n">
        <v>0</v>
      </c>
      <c r="H107" s="10" t="n">
        <v>10340300.6966864</v>
      </c>
      <c r="I107" s="10" t="n">
        <v>0</v>
      </c>
      <c r="J107" s="10" t="n">
        <v>4832997.6108597</v>
      </c>
      <c r="K107" s="10" t="n">
        <v>2283629.46606334</v>
      </c>
      <c r="L107" s="10" t="n">
        <v>-730537.124800174</v>
      </c>
      <c r="M107" s="10" t="n">
        <v>10920657.7796479</v>
      </c>
      <c r="N107" s="10" t="n">
        <v>17073463.3146314</v>
      </c>
      <c r="O107" s="10" t="n">
        <v>9728662.08244468</v>
      </c>
      <c r="P107" s="10" t="n">
        <v>203982.369796239</v>
      </c>
      <c r="Q107" s="10" t="n">
        <v>3150795.3596783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f aca="false">+SUM(E107:V107)</f>
        <v>116346036.059232</v>
      </c>
      <c r="X107" s="11"/>
    </row>
    <row r="108" customFormat="false" ht="12.75" hidden="false" customHeight="false" outlineLevel="0" collapsed="false">
      <c r="A108" s="9" t="s">
        <v>25</v>
      </c>
      <c r="B108" s="9" t="s">
        <v>154</v>
      </c>
      <c r="C108" s="9" t="s">
        <v>65</v>
      </c>
      <c r="D108" s="9" t="s">
        <v>66</v>
      </c>
      <c r="E108" s="10" t="n">
        <v>67879703.7444468</v>
      </c>
      <c r="F108" s="10" t="n">
        <v>-8914104.66303551</v>
      </c>
      <c r="G108" s="10" t="n">
        <v>0</v>
      </c>
      <c r="H108" s="10" t="n">
        <v>11584700.6309021</v>
      </c>
      <c r="I108" s="10" t="n">
        <v>0</v>
      </c>
      <c r="J108" s="10" t="n">
        <v>7314501.65610866</v>
      </c>
      <c r="K108" s="10" t="n">
        <v>3821605.17647055</v>
      </c>
      <c r="L108" s="10" t="n">
        <v>26235403.6664352</v>
      </c>
      <c r="M108" s="10" t="n">
        <v>10264717.9675833</v>
      </c>
      <c r="N108" s="10" t="n">
        <v>22383462.3438478</v>
      </c>
      <c r="O108" s="10" t="n">
        <v>15411647.6369411</v>
      </c>
      <c r="P108" s="10" t="n">
        <v>0</v>
      </c>
      <c r="Q108" s="10" t="n">
        <v>4341756.93846588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f aca="false">+SUM(E108:V108)</f>
        <v>160323395.098166</v>
      </c>
      <c r="X108" s="11"/>
    </row>
    <row r="109" customFormat="false" ht="25.5" hidden="false" customHeight="false" outlineLevel="0" collapsed="false">
      <c r="A109" s="9" t="s">
        <v>25</v>
      </c>
      <c r="B109" s="9" t="s">
        <v>154</v>
      </c>
      <c r="C109" s="9" t="s">
        <v>207</v>
      </c>
      <c r="D109" s="9" t="s">
        <v>208</v>
      </c>
      <c r="E109" s="10" t="n">
        <v>28495291.3690187</v>
      </c>
      <c r="F109" s="10" t="n">
        <v>9093088.38211685</v>
      </c>
      <c r="G109" s="10" t="n">
        <v>0</v>
      </c>
      <c r="H109" s="10" t="n">
        <v>5931036.32393946</v>
      </c>
      <c r="I109" s="10" t="n">
        <v>0</v>
      </c>
      <c r="J109" s="10" t="n">
        <v>2873224.3891403</v>
      </c>
      <c r="K109" s="10" t="n">
        <v>1293257.7918552</v>
      </c>
      <c r="L109" s="10" t="n">
        <v>0</v>
      </c>
      <c r="M109" s="10" t="n">
        <v>3054627.05314537</v>
      </c>
      <c r="N109" s="10" t="n">
        <v>9445594.82583218</v>
      </c>
      <c r="O109" s="10" t="n">
        <v>5090781.31499615</v>
      </c>
      <c r="P109" s="10" t="n">
        <v>-105169.273624882</v>
      </c>
      <c r="Q109" s="10" t="n">
        <v>1814058.52449827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f aca="false">+SUM(E109:V109)</f>
        <v>66985790.7009176</v>
      </c>
      <c r="X109" s="11"/>
    </row>
    <row r="110" customFormat="false" ht="25.5" hidden="false" customHeight="false" outlineLevel="0" collapsed="false">
      <c r="A110" s="9" t="s">
        <v>25</v>
      </c>
      <c r="B110" s="9" t="s">
        <v>154</v>
      </c>
      <c r="C110" s="9" t="s">
        <v>209</v>
      </c>
      <c r="D110" s="9" t="s">
        <v>210</v>
      </c>
      <c r="E110" s="10" t="n">
        <v>245521472.091991</v>
      </c>
      <c r="F110" s="10" t="n">
        <v>58847884.4039</v>
      </c>
      <c r="G110" s="10" t="n">
        <v>0</v>
      </c>
      <c r="H110" s="10" t="n">
        <v>57316457.2788609</v>
      </c>
      <c r="I110" s="10" t="n">
        <v>0</v>
      </c>
      <c r="J110" s="10" t="n">
        <v>27804397.701357</v>
      </c>
      <c r="K110" s="10" t="n">
        <v>18047583.647059</v>
      </c>
      <c r="L110" s="10" t="n">
        <v>0</v>
      </c>
      <c r="M110" s="10" t="n">
        <v>50329066.1010198</v>
      </c>
      <c r="N110" s="10" t="n">
        <v>84011226.86553</v>
      </c>
      <c r="O110" s="10" t="n">
        <v>54640332.512794</v>
      </c>
      <c r="P110" s="10" t="n">
        <v>-1525170.61618364</v>
      </c>
      <c r="Q110" s="10" t="n">
        <v>16561667.7831247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f aca="false">+SUM(E110:V110)</f>
        <v>611554917.769453</v>
      </c>
      <c r="X110" s="11"/>
    </row>
    <row r="111" customFormat="false" ht="25.5" hidden="false" customHeight="false" outlineLevel="0" collapsed="false">
      <c r="A111" s="9" t="s">
        <v>25</v>
      </c>
      <c r="B111" s="9" t="s">
        <v>154</v>
      </c>
      <c r="C111" s="9" t="s">
        <v>35</v>
      </c>
      <c r="D111" s="9" t="s">
        <v>36</v>
      </c>
      <c r="E111" s="10" t="n">
        <v>165651269.402483</v>
      </c>
      <c r="F111" s="10" t="n">
        <v>21263125.8055409</v>
      </c>
      <c r="G111" s="10" t="n">
        <v>0</v>
      </c>
      <c r="H111" s="10" t="n">
        <v>31045601.7338538</v>
      </c>
      <c r="I111" s="10" t="n">
        <v>0</v>
      </c>
      <c r="J111" s="10" t="n">
        <v>20366234.3076926</v>
      </c>
      <c r="K111" s="10" t="n">
        <v>8429569.68325793</v>
      </c>
      <c r="L111" s="10" t="n">
        <v>11947545.5706593</v>
      </c>
      <c r="M111" s="10" t="n">
        <v>32939848.6510423</v>
      </c>
      <c r="N111" s="10" t="n">
        <v>54878966.1582136</v>
      </c>
      <c r="O111" s="10" t="n">
        <v>34390220.4463951</v>
      </c>
      <c r="P111" s="10" t="n">
        <v>973447.714653105</v>
      </c>
      <c r="Q111" s="10" t="n">
        <v>10629811.7482396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f aca="false">+SUM(E111:V111)</f>
        <v>392515641.222031</v>
      </c>
      <c r="X111" s="11"/>
    </row>
    <row r="112" customFormat="false" ht="12.75" hidden="false" customHeight="false" outlineLevel="0" collapsed="false">
      <c r="A112" s="9" t="s">
        <v>25</v>
      </c>
      <c r="B112" s="9" t="s">
        <v>154</v>
      </c>
      <c r="C112" s="9" t="s">
        <v>78</v>
      </c>
      <c r="D112" s="9" t="s">
        <v>79</v>
      </c>
      <c r="E112" s="10" t="n">
        <v>125648960.34058</v>
      </c>
      <c r="F112" s="10" t="n">
        <v>10573823.0719161</v>
      </c>
      <c r="G112" s="10" t="n">
        <v>0</v>
      </c>
      <c r="H112" s="10" t="n">
        <v>21308677.0161415</v>
      </c>
      <c r="I112" s="10" t="n">
        <v>0</v>
      </c>
      <c r="J112" s="10" t="n">
        <v>18682127.5384615</v>
      </c>
      <c r="K112" s="10" t="n">
        <v>7681490.38914035</v>
      </c>
      <c r="L112" s="10" t="n">
        <v>6562391.41525492</v>
      </c>
      <c r="M112" s="10" t="n">
        <v>31840974.5353375</v>
      </c>
      <c r="N112" s="10" t="n">
        <v>42353369.5411488</v>
      </c>
      <c r="O112" s="10" t="n">
        <v>29689776.1419988</v>
      </c>
      <c r="P112" s="10" t="n">
        <v>104999.749215232</v>
      </c>
      <c r="Q112" s="10" t="n">
        <v>8195936.00304977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f aca="false">+SUM(E112:V112)</f>
        <v>302642525.742244</v>
      </c>
      <c r="X112" s="11"/>
    </row>
    <row r="113" customFormat="false" ht="25.5" hidden="false" customHeight="false" outlineLevel="0" collapsed="false">
      <c r="A113" s="9" t="s">
        <v>25</v>
      </c>
      <c r="B113" s="9" t="s">
        <v>154</v>
      </c>
      <c r="C113" s="9" t="s">
        <v>211</v>
      </c>
      <c r="D113" s="9" t="s">
        <v>212</v>
      </c>
      <c r="E113" s="10" t="n">
        <v>81372684.4780768</v>
      </c>
      <c r="F113" s="10" t="n">
        <v>9516161.64834195</v>
      </c>
      <c r="G113" s="10" t="n">
        <v>0</v>
      </c>
      <c r="H113" s="10" t="n">
        <v>14364248.1161853</v>
      </c>
      <c r="I113" s="10" t="n">
        <v>0</v>
      </c>
      <c r="J113" s="10" t="n">
        <v>9652237.6923078</v>
      </c>
      <c r="K113" s="10" t="n">
        <v>3972346.64253397</v>
      </c>
      <c r="L113" s="10" t="n">
        <v>-3849663.89959669</v>
      </c>
      <c r="M113" s="10" t="n">
        <v>28056996.3360765</v>
      </c>
      <c r="N113" s="10" t="n">
        <v>25054314.3928642</v>
      </c>
      <c r="O113" s="10" t="n">
        <v>23129891.3178289</v>
      </c>
      <c r="P113" s="10" t="n">
        <v>-3074174.10770985</v>
      </c>
      <c r="Q113" s="10" t="n">
        <v>5238418.71201707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f aca="false">+SUM(E113:V113)</f>
        <v>193433461.328926</v>
      </c>
      <c r="X113" s="11"/>
    </row>
    <row r="114" customFormat="false" ht="12.75" hidden="false" customHeight="false" outlineLevel="0" collapsed="false">
      <c r="A114" s="9" t="s">
        <v>25</v>
      </c>
      <c r="B114" s="9" t="s">
        <v>154</v>
      </c>
      <c r="C114" s="9" t="s">
        <v>38</v>
      </c>
      <c r="D114" s="9" t="s">
        <v>39</v>
      </c>
      <c r="E114" s="10" t="n">
        <v>140620891.652117</v>
      </c>
      <c r="F114" s="10" t="n">
        <v>55188298.7554762</v>
      </c>
      <c r="G114" s="10" t="n">
        <v>0</v>
      </c>
      <c r="H114" s="10" t="n">
        <v>30541619.6362191</v>
      </c>
      <c r="I114" s="10" t="n">
        <v>0</v>
      </c>
      <c r="J114" s="10" t="n">
        <v>13277696.7330317</v>
      </c>
      <c r="K114" s="10" t="n">
        <v>6087889.73755664</v>
      </c>
      <c r="L114" s="10" t="n">
        <v>-1839859.07658212</v>
      </c>
      <c r="M114" s="10" t="n">
        <v>11502638.4595006</v>
      </c>
      <c r="N114" s="10" t="n">
        <v>45649221.2240481</v>
      </c>
      <c r="O114" s="10" t="n">
        <v>27423222.028993</v>
      </c>
      <c r="P114" s="10" t="n">
        <v>-5175981.46460123</v>
      </c>
      <c r="Q114" s="10" t="n">
        <v>8998394.03867579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f aca="false">+SUM(E114:V114)</f>
        <v>332274031.724435</v>
      </c>
      <c r="X114" s="11"/>
    </row>
    <row r="115" customFormat="false" ht="12.75" hidden="false" customHeight="false" outlineLevel="0" collapsed="false">
      <c r="A115" s="9" t="s">
        <v>25</v>
      </c>
      <c r="B115" s="9" t="s">
        <v>154</v>
      </c>
      <c r="C115" s="9" t="s">
        <v>75</v>
      </c>
      <c r="D115" s="9" t="s">
        <v>76</v>
      </c>
      <c r="E115" s="10" t="n">
        <v>21490813.525973</v>
      </c>
      <c r="F115" s="10" t="n">
        <v>3723726.68285297</v>
      </c>
      <c r="G115" s="10" t="n">
        <v>0</v>
      </c>
      <c r="H115" s="10" t="n">
        <v>3998688.35662513</v>
      </c>
      <c r="I115" s="10" t="n">
        <v>0</v>
      </c>
      <c r="J115" s="10" t="n">
        <v>3786360.7692308</v>
      </c>
      <c r="K115" s="10" t="n">
        <v>1394433.8733032</v>
      </c>
      <c r="L115" s="10" t="n">
        <v>-1493046.83965246</v>
      </c>
      <c r="M115" s="10" t="n">
        <v>5842111.93366884</v>
      </c>
      <c r="N115" s="10" t="n">
        <v>7427693.0238326</v>
      </c>
      <c r="O115" s="10" t="n">
        <v>5346493.68951347</v>
      </c>
      <c r="P115" s="10" t="n">
        <v>117662.615272865</v>
      </c>
      <c r="Q115" s="10" t="n">
        <v>1437261.15054304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f aca="false">+SUM(E115:V115)</f>
        <v>53072198.7811634</v>
      </c>
      <c r="X115" s="11"/>
    </row>
    <row r="116" customFormat="false" ht="25.5" hidden="false" customHeight="false" outlineLevel="0" collapsed="false">
      <c r="A116" s="9" t="s">
        <v>25</v>
      </c>
      <c r="B116" s="9" t="s">
        <v>213</v>
      </c>
      <c r="C116" s="9" t="s">
        <v>41</v>
      </c>
      <c r="D116" s="9" t="s">
        <v>42</v>
      </c>
      <c r="E116" s="10" t="n">
        <v>17814886.2554029</v>
      </c>
      <c r="F116" s="10" t="n">
        <v>6801263.48644162</v>
      </c>
      <c r="G116" s="10" t="n">
        <v>0</v>
      </c>
      <c r="H116" s="10" t="n">
        <v>3849656.08556702</v>
      </c>
      <c r="I116" s="10" t="n">
        <v>-7.45058059692383E-009</v>
      </c>
      <c r="J116" s="10" t="n">
        <v>2180964.3257919</v>
      </c>
      <c r="K116" s="10" t="n">
        <v>681997.40271493</v>
      </c>
      <c r="L116" s="10" t="n">
        <v>0</v>
      </c>
      <c r="M116" s="10" t="n">
        <v>1268993.48103825</v>
      </c>
      <c r="N116" s="10" t="n">
        <v>6016990.88951106</v>
      </c>
      <c r="O116" s="10" t="n">
        <v>3425595.44290368</v>
      </c>
      <c r="P116" s="10" t="n">
        <v>-130575.076848768</v>
      </c>
      <c r="Q116" s="10" t="n">
        <v>1151947.45501338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f aca="false">+SUM(E116:V116)</f>
        <v>43061719.747536</v>
      </c>
      <c r="X116" s="11"/>
    </row>
    <row r="117" customFormat="false" ht="12.75" hidden="false" customHeight="false" outlineLevel="0" collapsed="false">
      <c r="A117" s="9" t="s">
        <v>25</v>
      </c>
      <c r="B117" s="9" t="s">
        <v>213</v>
      </c>
      <c r="C117" s="9" t="s">
        <v>71</v>
      </c>
      <c r="D117" s="9" t="s">
        <v>72</v>
      </c>
      <c r="E117" s="10" t="n">
        <v>14630079.3389065</v>
      </c>
      <c r="F117" s="10" t="n">
        <v>4703679.9649626</v>
      </c>
      <c r="G117" s="10" t="n">
        <v>0</v>
      </c>
      <c r="H117" s="10" t="n">
        <v>2863839.42172564</v>
      </c>
      <c r="I117" s="10" t="n">
        <v>-7.45058059692383E-009</v>
      </c>
      <c r="J117" s="10" t="n">
        <v>2218552.8687783</v>
      </c>
      <c r="K117" s="10" t="n">
        <v>786739.20361991</v>
      </c>
      <c r="L117" s="10" t="n">
        <v>-469373.493923229</v>
      </c>
      <c r="M117" s="10" t="n">
        <v>1699341.61394985</v>
      </c>
      <c r="N117" s="10" t="n">
        <v>5289206.99300132</v>
      </c>
      <c r="O117" s="10" t="n">
        <v>3185756.62686683</v>
      </c>
      <c r="P117" s="10" t="n">
        <v>-176614.460857609</v>
      </c>
      <c r="Q117" s="10" t="n">
        <v>953700.926912287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f aca="false">+SUM(E117:V117)</f>
        <v>35684909.0039424</v>
      </c>
      <c r="X117" s="11"/>
    </row>
    <row r="118" customFormat="false" ht="25.5" hidden="false" customHeight="false" outlineLevel="0" collapsed="false">
      <c r="A118" s="9" t="s">
        <v>25</v>
      </c>
      <c r="B118" s="9" t="s">
        <v>213</v>
      </c>
      <c r="C118" s="9" t="s">
        <v>169</v>
      </c>
      <c r="D118" s="9" t="s">
        <v>170</v>
      </c>
      <c r="E118" s="10" t="n">
        <v>35256496.7599022</v>
      </c>
      <c r="F118" s="10" t="n">
        <v>3563239.48814088</v>
      </c>
      <c r="G118" s="10" t="n">
        <v>0</v>
      </c>
      <c r="H118" s="10" t="n">
        <v>6710647.19969593</v>
      </c>
      <c r="I118" s="10" t="n">
        <v>-7.45058059692383E-009</v>
      </c>
      <c r="J118" s="10" t="n">
        <v>5716413.6018099</v>
      </c>
      <c r="K118" s="10" t="n">
        <v>1711944.0633484</v>
      </c>
      <c r="L118" s="10" t="n">
        <v>851982.894682899</v>
      </c>
      <c r="M118" s="10" t="n">
        <v>9301275.68518711</v>
      </c>
      <c r="N118" s="10" t="n">
        <v>11236352.6941532</v>
      </c>
      <c r="O118" s="10" t="n">
        <v>9267084.06663428</v>
      </c>
      <c r="P118" s="10" t="n">
        <v>-184042.894295305</v>
      </c>
      <c r="Q118" s="10" t="n">
        <v>2281650.8736904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f aca="false">+SUM(E118:V118)</f>
        <v>85713044.4329499</v>
      </c>
      <c r="X118" s="11"/>
    </row>
    <row r="119" customFormat="false" ht="12.75" hidden="false" customHeight="false" outlineLevel="0" collapsed="false">
      <c r="A119" s="9" t="s">
        <v>25</v>
      </c>
      <c r="B119" s="9" t="s">
        <v>213</v>
      </c>
      <c r="C119" s="9" t="s">
        <v>185</v>
      </c>
      <c r="D119" s="9" t="s">
        <v>186</v>
      </c>
      <c r="E119" s="10" t="n">
        <v>34967831.1665148</v>
      </c>
      <c r="F119" s="10" t="n">
        <v>13845274.6878628</v>
      </c>
      <c r="G119" s="10" t="n">
        <v>0</v>
      </c>
      <c r="H119" s="10" t="n">
        <v>7550762.83627144</v>
      </c>
      <c r="I119" s="10" t="n">
        <v>-9.31322574615479E-009</v>
      </c>
      <c r="J119" s="10" t="n">
        <v>4213772.9864253</v>
      </c>
      <c r="K119" s="10" t="n">
        <v>1351972.54298647</v>
      </c>
      <c r="L119" s="10" t="n">
        <v>-2291246.57277811</v>
      </c>
      <c r="M119" s="10" t="n">
        <v>4021375.98308587</v>
      </c>
      <c r="N119" s="10" t="n">
        <v>12228492.7476307</v>
      </c>
      <c r="O119" s="10" t="n">
        <v>6592872.47737259</v>
      </c>
      <c r="P119" s="10" t="n">
        <v>525113.644745787</v>
      </c>
      <c r="Q119" s="10" t="n">
        <v>2137261.82614282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f aca="false">+SUM(E119:V119)</f>
        <v>85143484.3262605</v>
      </c>
      <c r="X119" s="11"/>
    </row>
    <row r="120" customFormat="false" ht="25.5" hidden="false" customHeight="false" outlineLevel="0" collapsed="false">
      <c r="A120" s="9" t="s">
        <v>25</v>
      </c>
      <c r="B120" s="9" t="s">
        <v>214</v>
      </c>
      <c r="C120" s="9" t="s">
        <v>205</v>
      </c>
      <c r="D120" s="9" t="s">
        <v>206</v>
      </c>
      <c r="E120" s="10" t="n">
        <v>31685342.3234476</v>
      </c>
      <c r="F120" s="10" t="n">
        <v>9959211.87061266</v>
      </c>
      <c r="G120" s="10" t="n">
        <v>0</v>
      </c>
      <c r="H120" s="10" t="n">
        <v>6339598.67673823</v>
      </c>
      <c r="I120" s="10" t="n">
        <v>0</v>
      </c>
      <c r="J120" s="10" t="n">
        <v>3664556.0271493</v>
      </c>
      <c r="K120" s="10" t="n">
        <v>1300130.081448</v>
      </c>
      <c r="L120" s="10" t="n">
        <v>0</v>
      </c>
      <c r="M120" s="10" t="n">
        <v>2598085.08477663</v>
      </c>
      <c r="N120" s="10" t="n">
        <v>10019628.9204123</v>
      </c>
      <c r="O120" s="10" t="n">
        <v>6325112.78278282</v>
      </c>
      <c r="P120" s="10" t="n">
        <v>-620684.677870229</v>
      </c>
      <c r="Q120" s="10" t="n">
        <v>1958577.69380546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f aca="false">+SUM(E120:V120)</f>
        <v>73229558.7833027</v>
      </c>
      <c r="X120" s="11"/>
    </row>
    <row r="121" customFormat="false" ht="25.5" hidden="false" customHeight="false" outlineLevel="0" collapsed="false">
      <c r="A121" s="9" t="s">
        <v>25</v>
      </c>
      <c r="B121" s="9" t="s">
        <v>215</v>
      </c>
      <c r="C121" s="9" t="s">
        <v>183</v>
      </c>
      <c r="D121" s="9" t="s">
        <v>184</v>
      </c>
      <c r="E121" s="10" t="n">
        <v>101771828.905442</v>
      </c>
      <c r="F121" s="10" t="n">
        <v>14816424.5163459</v>
      </c>
      <c r="G121" s="10" t="n">
        <v>0</v>
      </c>
      <c r="H121" s="10" t="n">
        <v>18864256.114929</v>
      </c>
      <c r="I121" s="10" t="n">
        <v>-2.98023223876953E-008</v>
      </c>
      <c r="J121" s="10" t="n">
        <v>6394748.561086</v>
      </c>
      <c r="K121" s="10" t="n">
        <v>3588949.5837104</v>
      </c>
      <c r="L121" s="10" t="n">
        <v>45574686.5651276</v>
      </c>
      <c r="M121" s="10" t="n">
        <v>-9332144.96712393</v>
      </c>
      <c r="N121" s="10" t="n">
        <v>34662778.4937465</v>
      </c>
      <c r="O121" s="10" t="n">
        <v>18609027.3984247</v>
      </c>
      <c r="P121" s="10" t="n">
        <v>0</v>
      </c>
      <c r="Q121" s="10" t="n">
        <v>6318392.39952582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f aca="false">+SUM(E121:V121)</f>
        <v>241268947.571214</v>
      </c>
      <c r="X121" s="11"/>
    </row>
    <row r="122" customFormat="false" ht="25.5" hidden="false" customHeight="false" outlineLevel="0" collapsed="false">
      <c r="A122" s="9" t="s">
        <v>25</v>
      </c>
      <c r="B122" s="9" t="s">
        <v>216</v>
      </c>
      <c r="C122" s="9" t="s">
        <v>201</v>
      </c>
      <c r="D122" s="9" t="s">
        <v>202</v>
      </c>
      <c r="E122" s="10" t="n">
        <v>48942015.950635</v>
      </c>
      <c r="F122" s="10" t="n">
        <v>14709886.0858301</v>
      </c>
      <c r="G122" s="10" t="n">
        <v>0</v>
      </c>
      <c r="H122" s="10" t="n">
        <v>9707825.62695719</v>
      </c>
      <c r="I122" s="10" t="n">
        <v>-1.49011611938477E-008</v>
      </c>
      <c r="J122" s="10" t="n">
        <v>6956297.0678733</v>
      </c>
      <c r="K122" s="10" t="n">
        <v>2559542.3167421</v>
      </c>
      <c r="L122" s="10" t="n">
        <v>-925507.692728479</v>
      </c>
      <c r="M122" s="10" t="n">
        <v>6150650.57891304</v>
      </c>
      <c r="N122" s="10" t="n">
        <v>17274647.6876164</v>
      </c>
      <c r="O122" s="10" t="n">
        <v>10494310.6812399</v>
      </c>
      <c r="P122" s="10" t="n">
        <v>-266407.394723028</v>
      </c>
      <c r="Q122" s="10" t="n">
        <v>3173158.55981088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f aca="false">+SUM(E122:V122)</f>
        <v>118776419.468166</v>
      </c>
      <c r="X122" s="11"/>
    </row>
    <row r="123" customFormat="false" ht="25.5" hidden="false" customHeight="false" outlineLevel="0" collapsed="false">
      <c r="A123" s="9" t="s">
        <v>25</v>
      </c>
      <c r="B123" s="9" t="s">
        <v>217</v>
      </c>
      <c r="C123" s="9" t="s">
        <v>155</v>
      </c>
      <c r="D123" s="9" t="s">
        <v>156</v>
      </c>
      <c r="E123" s="10" t="n">
        <v>7813191.88423165</v>
      </c>
      <c r="F123" s="10" t="n">
        <v>880822.218383592</v>
      </c>
      <c r="G123" s="10" t="n">
        <v>1.86264514923096E-009</v>
      </c>
      <c r="H123" s="10" t="n">
        <v>1544688.71957576</v>
      </c>
      <c r="I123" s="10" t="n">
        <v>0</v>
      </c>
      <c r="J123" s="10" t="n">
        <v>727536.81447964</v>
      </c>
      <c r="K123" s="10" t="n">
        <v>347565.37556561</v>
      </c>
      <c r="L123" s="10" t="n">
        <v>592553.897991635</v>
      </c>
      <c r="M123" s="10" t="n">
        <v>1757517.0664787</v>
      </c>
      <c r="N123" s="10" t="n">
        <v>2605646.24066518</v>
      </c>
      <c r="O123" s="10" t="n">
        <v>1397586.20247556</v>
      </c>
      <c r="P123" s="10" t="n">
        <v>0</v>
      </c>
      <c r="Q123" s="10" t="n">
        <v>491764.873542145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f aca="false">+SUM(E123:V123)</f>
        <v>18158873.2933895</v>
      </c>
      <c r="X123" s="11"/>
    </row>
    <row r="124" customFormat="false" ht="25.5" hidden="false" customHeight="false" outlineLevel="0" collapsed="false">
      <c r="A124" s="9" t="s">
        <v>25</v>
      </c>
      <c r="B124" s="9" t="s">
        <v>218</v>
      </c>
      <c r="C124" s="9" t="s">
        <v>219</v>
      </c>
      <c r="D124" s="9" t="s">
        <v>220</v>
      </c>
      <c r="E124" s="10" t="n">
        <v>56254970.3886988</v>
      </c>
      <c r="F124" s="10" t="n">
        <v>21981727.5120329</v>
      </c>
      <c r="G124" s="10" t="n">
        <v>1.49011611938477E-008</v>
      </c>
      <c r="H124" s="10" t="n">
        <v>11934185.5964413</v>
      </c>
      <c r="I124" s="10" t="n">
        <v>0</v>
      </c>
      <c r="J124" s="10" t="n">
        <v>7071573.7828054</v>
      </c>
      <c r="K124" s="10" t="n">
        <v>2657708.3438914</v>
      </c>
      <c r="L124" s="10" t="n">
        <v>-25174384.1670203</v>
      </c>
      <c r="M124" s="10" t="n">
        <v>27901980.1577901</v>
      </c>
      <c r="N124" s="10" t="n">
        <v>21047309.6080799</v>
      </c>
      <c r="O124" s="10" t="n">
        <v>13159411.9463175</v>
      </c>
      <c r="P124" s="10" t="n">
        <v>1368341.86738655</v>
      </c>
      <c r="Q124" s="10" t="n">
        <v>3846882.75874582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f aca="false">+SUM(E124:V124)</f>
        <v>142049707.795169</v>
      </c>
      <c r="X124" s="11"/>
    </row>
    <row r="125" customFormat="false" ht="12.75" hidden="false" customHeight="false" outlineLevel="0" collapsed="false">
      <c r="A125" s="9" t="s">
        <v>25</v>
      </c>
      <c r="B125" s="9" t="s">
        <v>218</v>
      </c>
      <c r="C125" s="9" t="s">
        <v>49</v>
      </c>
      <c r="D125" s="9" t="s">
        <v>50</v>
      </c>
      <c r="E125" s="10" t="n">
        <v>94705030.6060208</v>
      </c>
      <c r="F125" s="10" t="n">
        <v>-1109590.04973932</v>
      </c>
      <c r="G125" s="10" t="n">
        <v>0</v>
      </c>
      <c r="H125" s="10" t="n">
        <v>15722691.2602213</v>
      </c>
      <c r="I125" s="10" t="n">
        <v>0</v>
      </c>
      <c r="J125" s="10" t="n">
        <v>10185973.918552</v>
      </c>
      <c r="K125" s="10" t="n">
        <v>5125599.8642534</v>
      </c>
      <c r="L125" s="10" t="n">
        <v>-5257288.32946495</v>
      </c>
      <c r="M125" s="10" t="n">
        <v>50361388.3960791</v>
      </c>
      <c r="N125" s="10" t="n">
        <v>28469639.131939</v>
      </c>
      <c r="O125" s="10" t="n">
        <v>35070980.7169486</v>
      </c>
      <c r="P125" s="10" t="n">
        <v>-12501762.7509032</v>
      </c>
      <c r="Q125" s="10" t="n">
        <v>6145218.44806752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f aca="false">+SUM(E125:V125)</f>
        <v>226917881.211974</v>
      </c>
      <c r="X125" s="11"/>
    </row>
    <row r="126" customFormat="false" ht="25.5" hidden="false" customHeight="false" outlineLevel="0" collapsed="false">
      <c r="A126" s="9" t="s">
        <v>25</v>
      </c>
      <c r="B126" s="9" t="s">
        <v>218</v>
      </c>
      <c r="C126" s="9" t="s">
        <v>221</v>
      </c>
      <c r="D126" s="9" t="s">
        <v>222</v>
      </c>
      <c r="E126" s="10" t="n">
        <v>23761592.4509646</v>
      </c>
      <c r="F126" s="10" t="n">
        <v>1690593.80162118</v>
      </c>
      <c r="G126" s="10" t="n">
        <v>0</v>
      </c>
      <c r="H126" s="10" t="n">
        <v>3986584.43989154</v>
      </c>
      <c r="I126" s="10" t="n">
        <v>0</v>
      </c>
      <c r="J126" s="10" t="n">
        <v>2664853.5294118</v>
      </c>
      <c r="K126" s="10" t="n">
        <v>1450184.7692308</v>
      </c>
      <c r="L126" s="10" t="n">
        <v>0</v>
      </c>
      <c r="M126" s="10" t="n">
        <v>9549861.20121421</v>
      </c>
      <c r="N126" s="10" t="n">
        <v>5934060.81898686</v>
      </c>
      <c r="O126" s="10" t="n">
        <v>8112919.56603267</v>
      </c>
      <c r="P126" s="10" t="n">
        <v>-3321659.74934633</v>
      </c>
      <c r="Q126" s="10" t="n">
        <v>1498332.73438783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f aca="false">+SUM(E126:V126)</f>
        <v>55327323.5623952</v>
      </c>
      <c r="X126" s="11"/>
    </row>
    <row r="127" customFormat="false" ht="25.5" hidden="false" customHeight="false" outlineLevel="0" collapsed="false">
      <c r="A127" s="9" t="s">
        <v>25</v>
      </c>
      <c r="B127" s="9" t="s">
        <v>218</v>
      </c>
      <c r="C127" s="9" t="s">
        <v>223</v>
      </c>
      <c r="D127" s="9" t="s">
        <v>224</v>
      </c>
      <c r="E127" s="10" t="n">
        <v>17485989.8604738</v>
      </c>
      <c r="F127" s="10" t="n">
        <v>2541065.80527658</v>
      </c>
      <c r="G127" s="10" t="n">
        <v>3.72529029846191E-009</v>
      </c>
      <c r="H127" s="10" t="n">
        <v>3300379.44362936</v>
      </c>
      <c r="I127" s="10" t="n">
        <v>0</v>
      </c>
      <c r="J127" s="10" t="n">
        <v>1506818.9230769</v>
      </c>
      <c r="K127" s="10" t="n">
        <v>847130.76018099</v>
      </c>
      <c r="L127" s="10" t="n">
        <v>-11961323.3803904</v>
      </c>
      <c r="M127" s="10" t="n">
        <v>17248165.4636648</v>
      </c>
      <c r="N127" s="10" t="n">
        <v>6530670.97583463</v>
      </c>
      <c r="O127" s="10" t="n">
        <v>3969665.61908662</v>
      </c>
      <c r="P127" s="10" t="n">
        <v>396432.078746386</v>
      </c>
      <c r="Q127" s="10" t="n">
        <v>1165314.30911201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f aca="false">+SUM(E127:V127)</f>
        <v>43030309.8586916</v>
      </c>
      <c r="X127" s="11"/>
    </row>
    <row r="128" customFormat="false" ht="12.75" hidden="false" customHeight="false" outlineLevel="0" collapsed="false">
      <c r="A128" s="9" t="s">
        <v>25</v>
      </c>
      <c r="B128" s="9" t="s">
        <v>225</v>
      </c>
      <c r="C128" s="9" t="s">
        <v>226</v>
      </c>
      <c r="D128" s="9" t="s">
        <v>227</v>
      </c>
      <c r="E128" s="10" t="n">
        <v>24458721.8789134</v>
      </c>
      <c r="F128" s="10" t="n">
        <v>-1637669.70643199</v>
      </c>
      <c r="G128" s="10" t="n">
        <v>3.72529029846191E-009</v>
      </c>
      <c r="H128" s="10" t="n">
        <v>3672089.50575949</v>
      </c>
      <c r="I128" s="10" t="n">
        <v>0</v>
      </c>
      <c r="J128" s="10" t="n">
        <v>59279.538461539</v>
      </c>
      <c r="K128" s="10" t="n">
        <v>801.330316742104</v>
      </c>
      <c r="L128" s="10" t="n">
        <v>24087708.109615</v>
      </c>
      <c r="M128" s="10" t="n">
        <v>-9390877.4694528</v>
      </c>
      <c r="N128" s="10" t="n">
        <v>9451384.92976922</v>
      </c>
      <c r="O128" s="10" t="n">
        <v>-4234981.21781576</v>
      </c>
      <c r="P128" s="10" t="n">
        <v>12565019.7427141</v>
      </c>
      <c r="Q128" s="10" t="n">
        <v>1643144.19518549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f aca="false">+SUM(E128:V128)</f>
        <v>60674620.8370344</v>
      </c>
      <c r="X128" s="11"/>
    </row>
    <row r="129" customFormat="false" ht="25.5" hidden="false" customHeight="false" outlineLevel="0" collapsed="false">
      <c r="A129" s="9" t="s">
        <v>228</v>
      </c>
      <c r="B129" s="9" t="s">
        <v>228</v>
      </c>
      <c r="C129" s="9" t="s">
        <v>41</v>
      </c>
      <c r="D129" s="9" t="s">
        <v>42</v>
      </c>
      <c r="E129" s="10" t="n">
        <v>197028134.930643</v>
      </c>
      <c r="F129" s="10" t="n">
        <v>53103636.1337974</v>
      </c>
      <c r="G129" s="10" t="n">
        <v>0</v>
      </c>
      <c r="H129" s="10" t="n">
        <v>39663802.7311009</v>
      </c>
      <c r="I129" s="10" t="n">
        <v>0</v>
      </c>
      <c r="J129" s="10" t="n">
        <v>13175873.502263</v>
      </c>
      <c r="K129" s="10" t="n">
        <v>6701488.5701357</v>
      </c>
      <c r="L129" s="10" t="n">
        <v>0</v>
      </c>
      <c r="M129" s="10" t="n">
        <v>51164117.4838207</v>
      </c>
      <c r="N129" s="10" t="n">
        <v>67547504.8710766</v>
      </c>
      <c r="O129" s="10" t="n">
        <v>43803762.5007112</v>
      </c>
      <c r="P129" s="10" t="n">
        <v>0</v>
      </c>
      <c r="Q129" s="10" t="n">
        <v>12206519.4266902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f aca="false">+SUM(E129:V129)</f>
        <v>484394840.150239</v>
      </c>
    </row>
    <row r="130" customFormat="false" ht="25.5" hidden="false" customHeight="false" outlineLevel="0" collapsed="false">
      <c r="A130" s="9" t="s">
        <v>228</v>
      </c>
      <c r="B130" s="9" t="s">
        <v>228</v>
      </c>
      <c r="C130" s="9" t="s">
        <v>155</v>
      </c>
      <c r="D130" s="9" t="s">
        <v>156</v>
      </c>
      <c r="E130" s="10" t="n">
        <v>199459587.186949</v>
      </c>
      <c r="F130" s="10" t="n">
        <v>43243027.575159</v>
      </c>
      <c r="G130" s="10" t="n">
        <v>0</v>
      </c>
      <c r="H130" s="10" t="n">
        <v>39671174.5889216</v>
      </c>
      <c r="I130" s="10" t="n">
        <v>0</v>
      </c>
      <c r="J130" s="10" t="n">
        <v>17602176.1357466</v>
      </c>
      <c r="K130" s="10" t="n">
        <v>8881492.40723984</v>
      </c>
      <c r="L130" s="10" t="n">
        <v>2047517.09099881</v>
      </c>
      <c r="M130" s="10" t="n">
        <v>46647424.2284655</v>
      </c>
      <c r="N130" s="10" t="n">
        <v>65866773.9608392</v>
      </c>
      <c r="O130" s="10" t="n">
        <v>43305117.2352895</v>
      </c>
      <c r="P130" s="10" t="n">
        <v>0</v>
      </c>
      <c r="Q130" s="10" t="n">
        <v>10881143.2507728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f aca="false">+SUM(E130:V130)</f>
        <v>477605433.660382</v>
      </c>
    </row>
    <row r="131" customFormat="false" ht="12.75" hidden="false" customHeight="false" outlineLevel="0" collapsed="false">
      <c r="A131" s="9" t="s">
        <v>228</v>
      </c>
      <c r="B131" s="9" t="s">
        <v>228</v>
      </c>
      <c r="C131" s="9" t="s">
        <v>229</v>
      </c>
      <c r="D131" s="9" t="s">
        <v>230</v>
      </c>
      <c r="E131" s="10" t="n">
        <v>73078379.4196206</v>
      </c>
      <c r="F131" s="10" t="n">
        <v>25906587.8838405</v>
      </c>
      <c r="G131" s="10" t="n">
        <v>0</v>
      </c>
      <c r="H131" s="10" t="n">
        <v>14339115.7999991</v>
      </c>
      <c r="I131" s="10" t="n">
        <v>0</v>
      </c>
      <c r="J131" s="10" t="n">
        <v>4568372.4705883</v>
      </c>
      <c r="K131" s="10" t="n">
        <v>2992549.01357469</v>
      </c>
      <c r="L131" s="10" t="n">
        <v>-8730049.23918459</v>
      </c>
      <c r="M131" s="10" t="n">
        <v>18482797.178721</v>
      </c>
      <c r="N131" s="10" t="n">
        <v>25945245.7646047</v>
      </c>
      <c r="O131" s="10" t="n">
        <v>16056617.9879291</v>
      </c>
      <c r="P131" s="10" t="n">
        <v>0</v>
      </c>
      <c r="Q131" s="10" t="n">
        <v>4563012.56846236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f aca="false">+SUM(E131:V131)</f>
        <v>177202628.848156</v>
      </c>
    </row>
    <row r="132" customFormat="false" ht="25.5" hidden="false" customHeight="false" outlineLevel="0" collapsed="false">
      <c r="A132" s="9" t="s">
        <v>228</v>
      </c>
      <c r="B132" s="9" t="s">
        <v>228</v>
      </c>
      <c r="C132" s="9" t="s">
        <v>231</v>
      </c>
      <c r="D132" s="9" t="s">
        <v>232</v>
      </c>
      <c r="E132" s="10" t="n">
        <v>164518541.627653</v>
      </c>
      <c r="F132" s="10" t="n">
        <v>53957883.871945</v>
      </c>
      <c r="G132" s="10" t="n">
        <v>0</v>
      </c>
      <c r="H132" s="10" t="n">
        <v>34739796.9470617</v>
      </c>
      <c r="I132" s="10" t="n">
        <v>0</v>
      </c>
      <c r="J132" s="10" t="n">
        <v>9819236.1085973</v>
      </c>
      <c r="K132" s="10" t="n">
        <v>7245334.1628959</v>
      </c>
      <c r="L132" s="10" t="n">
        <v>-200057.15554562</v>
      </c>
      <c r="M132" s="10" t="n">
        <v>28237226.1862683</v>
      </c>
      <c r="N132" s="10" t="n">
        <v>53034918.0461873</v>
      </c>
      <c r="O132" s="10" t="n">
        <v>33863903.034287</v>
      </c>
      <c r="P132" s="10" t="n">
        <v>0</v>
      </c>
      <c r="Q132" s="10" t="n">
        <v>6337695.95438696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f aca="false">+SUM(E132:V132)</f>
        <v>391554478.783737</v>
      </c>
    </row>
    <row r="133" customFormat="false" ht="12.75" hidden="false" customHeight="false" outlineLevel="0" collapsed="false">
      <c r="A133" s="9" t="s">
        <v>228</v>
      </c>
      <c r="B133" s="9" t="s">
        <v>228</v>
      </c>
      <c r="C133" s="9" t="s">
        <v>159</v>
      </c>
      <c r="D133" s="9" t="s">
        <v>160</v>
      </c>
      <c r="E133" s="10" t="n">
        <v>141927350.917931</v>
      </c>
      <c r="F133" s="10" t="n">
        <v>35133341.2110344</v>
      </c>
      <c r="G133" s="10" t="n">
        <v>0</v>
      </c>
      <c r="H133" s="10" t="n">
        <v>27070616.7158407</v>
      </c>
      <c r="I133" s="10" t="n">
        <v>0</v>
      </c>
      <c r="J133" s="10" t="n">
        <v>12449222.588235</v>
      </c>
      <c r="K133" s="10" t="n">
        <v>6160798.4253394</v>
      </c>
      <c r="L133" s="10" t="n">
        <v>-7715855.44786951</v>
      </c>
      <c r="M133" s="10" t="n">
        <v>36723630.3571578</v>
      </c>
      <c r="N133" s="10" t="n">
        <v>47521012.1799864</v>
      </c>
      <c r="O133" s="10" t="n">
        <v>29646029.5109337</v>
      </c>
      <c r="P133" s="10" t="n">
        <v>0</v>
      </c>
      <c r="Q133" s="10" t="n">
        <v>9155397.89111543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f aca="false">+SUM(E133:V133)</f>
        <v>338071544.349705</v>
      </c>
    </row>
    <row r="134" customFormat="false" ht="12.75" hidden="false" customHeight="false" outlineLevel="0" collapsed="false">
      <c r="A134" s="9" t="s">
        <v>228</v>
      </c>
      <c r="B134" s="9" t="s">
        <v>228</v>
      </c>
      <c r="C134" s="9" t="s">
        <v>233</v>
      </c>
      <c r="D134" s="9" t="s">
        <v>234</v>
      </c>
      <c r="E134" s="10" t="n">
        <v>132645722.935606</v>
      </c>
      <c r="F134" s="10" t="n">
        <v>31247360.0910932</v>
      </c>
      <c r="G134" s="10" t="n">
        <v>0</v>
      </c>
      <c r="H134" s="10" t="n">
        <v>27110418.5673398</v>
      </c>
      <c r="I134" s="10" t="n">
        <v>0</v>
      </c>
      <c r="J134" s="10" t="n">
        <v>9392670.7420815</v>
      </c>
      <c r="K134" s="10" t="n">
        <v>5429298.6425339</v>
      </c>
      <c r="L134" s="10" t="n">
        <v>0</v>
      </c>
      <c r="M134" s="10" t="n">
        <v>31422343.1971876</v>
      </c>
      <c r="N134" s="10" t="n">
        <v>46989934.9923179</v>
      </c>
      <c r="O134" s="10" t="n">
        <v>25133651.199209</v>
      </c>
      <c r="P134" s="10" t="n">
        <v>0</v>
      </c>
      <c r="Q134" s="10" t="n">
        <v>11864895.8945618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f aca="false">+SUM(E134:V134)</f>
        <v>321236296.261931</v>
      </c>
    </row>
    <row r="135" customFormat="false" ht="12.75" hidden="false" customHeight="false" outlineLevel="0" collapsed="false">
      <c r="A135" s="9" t="s">
        <v>228</v>
      </c>
      <c r="B135" s="9" t="s">
        <v>228</v>
      </c>
      <c r="C135" s="9" t="s">
        <v>90</v>
      </c>
      <c r="D135" s="9" t="s">
        <v>91</v>
      </c>
      <c r="E135" s="10" t="n">
        <v>84176027.8379329</v>
      </c>
      <c r="F135" s="10" t="n">
        <v>20105883.855524</v>
      </c>
      <c r="G135" s="10" t="n">
        <v>0</v>
      </c>
      <c r="H135" s="10" t="n">
        <v>16546241.7100688</v>
      </c>
      <c r="I135" s="10" t="n">
        <v>0</v>
      </c>
      <c r="J135" s="10" t="n">
        <v>6581856.4705882</v>
      </c>
      <c r="K135" s="10" t="n">
        <v>3196589.4841629</v>
      </c>
      <c r="L135" s="10" t="n">
        <v>0</v>
      </c>
      <c r="M135" s="10" t="n">
        <v>18514391.8262428</v>
      </c>
      <c r="N135" s="10" t="n">
        <v>28250161.0527638</v>
      </c>
      <c r="O135" s="10" t="n">
        <v>16827749.2149879</v>
      </c>
      <c r="P135" s="10" t="n">
        <v>0</v>
      </c>
      <c r="Q135" s="10" t="n">
        <v>5524242.95609783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f aca="false">+SUM(E135:V135)</f>
        <v>199723144.408369</v>
      </c>
    </row>
    <row r="136" customFormat="false" ht="12.75" hidden="false" customHeight="false" outlineLevel="0" collapsed="false">
      <c r="A136" s="9" t="s">
        <v>228</v>
      </c>
      <c r="B136" s="9" t="s">
        <v>228</v>
      </c>
      <c r="C136" s="9" t="s">
        <v>235</v>
      </c>
      <c r="D136" s="9" t="s">
        <v>236</v>
      </c>
      <c r="E136" s="10" t="n">
        <v>40501359.4702396</v>
      </c>
      <c r="F136" s="10" t="n">
        <v>13269636.7350763</v>
      </c>
      <c r="G136" s="10" t="n">
        <v>0</v>
      </c>
      <c r="H136" s="10" t="n">
        <v>8113656.520426</v>
      </c>
      <c r="I136" s="10" t="n">
        <v>0</v>
      </c>
      <c r="J136" s="10" t="n">
        <v>2402181.1945702</v>
      </c>
      <c r="K136" s="10" t="n">
        <v>2137208.4886878</v>
      </c>
      <c r="L136" s="10" t="n">
        <v>0</v>
      </c>
      <c r="M136" s="10" t="n">
        <v>6781150.73987429</v>
      </c>
      <c r="N136" s="10" t="n">
        <v>14411350.3388291</v>
      </c>
      <c r="O136" s="10" t="n">
        <v>6968978.34814968</v>
      </c>
      <c r="P136" s="10" t="n">
        <v>3.72529029846191E-009</v>
      </c>
      <c r="Q136" s="10" t="n">
        <v>3441353.38198541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f aca="false">+SUM(E136:V136)</f>
        <v>98026875.2178384</v>
      </c>
    </row>
    <row r="137" customFormat="false" ht="25.5" hidden="false" customHeight="false" outlineLevel="0" collapsed="false">
      <c r="A137" s="9" t="s">
        <v>228</v>
      </c>
      <c r="B137" s="9" t="s">
        <v>228</v>
      </c>
      <c r="C137" s="9" t="s">
        <v>237</v>
      </c>
      <c r="D137" s="9" t="s">
        <v>238</v>
      </c>
      <c r="E137" s="10" t="n">
        <v>204689277.781361</v>
      </c>
      <c r="F137" s="10" t="n">
        <v>66674645.1193023</v>
      </c>
      <c r="G137" s="10" t="n">
        <v>0</v>
      </c>
      <c r="H137" s="10" t="n">
        <v>44883135.2864261</v>
      </c>
      <c r="I137" s="10" t="n">
        <v>0</v>
      </c>
      <c r="J137" s="10" t="n">
        <v>13126258.6877828</v>
      </c>
      <c r="K137" s="10" t="n">
        <v>8795451.9638009</v>
      </c>
      <c r="L137" s="10" t="n">
        <v>7721826.49201776</v>
      </c>
      <c r="M137" s="10" t="n">
        <v>27501812.6674568</v>
      </c>
      <c r="N137" s="10" t="n">
        <v>68751796.5514958</v>
      </c>
      <c r="O137" s="10" t="n">
        <v>34266787.2810058</v>
      </c>
      <c r="P137" s="10" t="n">
        <v>0</v>
      </c>
      <c r="Q137" s="10" t="n">
        <v>16899722.8388133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f aca="false">+SUM(E137:V137)</f>
        <v>493310714.669463</v>
      </c>
    </row>
    <row r="138" customFormat="false" ht="25.5" hidden="false" customHeight="false" outlineLevel="0" collapsed="false">
      <c r="A138" s="9" t="s">
        <v>228</v>
      </c>
      <c r="B138" s="9" t="s">
        <v>228</v>
      </c>
      <c r="C138" s="9" t="s">
        <v>239</v>
      </c>
      <c r="D138" s="9" t="s">
        <v>240</v>
      </c>
      <c r="E138" s="10" t="n">
        <v>38176493.5667097</v>
      </c>
      <c r="F138" s="10" t="n">
        <v>15383662.8565987</v>
      </c>
      <c r="G138" s="10" t="n">
        <v>0</v>
      </c>
      <c r="H138" s="10" t="n">
        <v>8511206.41518272</v>
      </c>
      <c r="I138" s="10" t="n">
        <v>0</v>
      </c>
      <c r="J138" s="10" t="n">
        <v>2003539.800905</v>
      </c>
      <c r="K138" s="10" t="n">
        <v>1107069.0588235</v>
      </c>
      <c r="L138" s="10" t="n">
        <v>0</v>
      </c>
      <c r="M138" s="10" t="n">
        <v>4749529.0164291</v>
      </c>
      <c r="N138" s="10" t="n">
        <v>12107162.4344441</v>
      </c>
      <c r="O138" s="10" t="n">
        <v>7482950.05636819</v>
      </c>
      <c r="P138" s="10" t="n">
        <v>0</v>
      </c>
      <c r="Q138" s="10" t="n">
        <v>1182701.21480453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f aca="false">+SUM(E138:V138)</f>
        <v>90704314.4202655</v>
      </c>
    </row>
    <row r="139" customFormat="false" ht="12.75" hidden="false" customHeight="false" outlineLevel="0" collapsed="false">
      <c r="A139" s="9" t="s">
        <v>228</v>
      </c>
      <c r="B139" s="9" t="s">
        <v>228</v>
      </c>
      <c r="C139" s="9" t="s">
        <v>241</v>
      </c>
      <c r="D139" s="9" t="s">
        <v>242</v>
      </c>
      <c r="E139" s="10" t="n">
        <v>97500401.8327601</v>
      </c>
      <c r="F139" s="10" t="n">
        <v>37318513.5841769</v>
      </c>
      <c r="G139" s="10" t="n">
        <v>0</v>
      </c>
      <c r="H139" s="10" t="n">
        <v>21110131.1988727</v>
      </c>
      <c r="I139" s="10" t="n">
        <v>0</v>
      </c>
      <c r="J139" s="10" t="n">
        <v>7767097.5113122</v>
      </c>
      <c r="K139" s="10" t="n">
        <v>5654406.4886878</v>
      </c>
      <c r="L139" s="10" t="n">
        <v>-1603255.43681963</v>
      </c>
      <c r="M139" s="10" t="n">
        <v>28163664.1476373</v>
      </c>
      <c r="N139" s="10" t="n">
        <v>37776161.7545468</v>
      </c>
      <c r="O139" s="10" t="n">
        <v>23876067.5513329</v>
      </c>
      <c r="P139" s="10" t="n">
        <v>0</v>
      </c>
      <c r="Q139" s="10" t="n">
        <v>8543375.80798961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f aca="false">+SUM(E139:V139)</f>
        <v>266106564.440497</v>
      </c>
    </row>
    <row r="140" customFormat="false" ht="12.75" hidden="false" customHeight="false" outlineLevel="0" collapsed="false">
      <c r="A140" s="9" t="s">
        <v>228</v>
      </c>
      <c r="B140" s="9" t="s">
        <v>228</v>
      </c>
      <c r="C140" s="9" t="s">
        <v>243</v>
      </c>
      <c r="D140" s="9" t="s">
        <v>244</v>
      </c>
      <c r="E140" s="10" t="n">
        <v>80005384.6563442</v>
      </c>
      <c r="F140" s="10" t="n">
        <v>22980565.2377089</v>
      </c>
      <c r="G140" s="10" t="n">
        <v>0</v>
      </c>
      <c r="H140" s="10" t="n">
        <v>16267689.2888327</v>
      </c>
      <c r="I140" s="10" t="n">
        <v>0</v>
      </c>
      <c r="J140" s="10" t="n">
        <v>4335719.04072397</v>
      </c>
      <c r="K140" s="10" t="n">
        <v>3903562.13574661</v>
      </c>
      <c r="L140" s="10" t="n">
        <v>1452198.60470372</v>
      </c>
      <c r="M140" s="10" t="n">
        <v>16802144.2898244</v>
      </c>
      <c r="N140" s="10" t="n">
        <v>26335863.6830408</v>
      </c>
      <c r="O140" s="10" t="n">
        <v>17472395.849573</v>
      </c>
      <c r="P140" s="10" t="n">
        <v>7.45058059692383E-009</v>
      </c>
      <c r="Q140" s="10" t="n">
        <v>3808325.11425508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f aca="false">+SUM(E140:V140)</f>
        <v>193363847.900753</v>
      </c>
    </row>
    <row r="141" customFormat="false" ht="25.5" hidden="false" customHeight="false" outlineLevel="0" collapsed="false">
      <c r="A141" s="9" t="s">
        <v>228</v>
      </c>
      <c r="B141" s="9" t="s">
        <v>228</v>
      </c>
      <c r="C141" s="9" t="s">
        <v>82</v>
      </c>
      <c r="D141" s="9" t="s">
        <v>83</v>
      </c>
      <c r="E141" s="10" t="n">
        <v>67077996.6660946</v>
      </c>
      <c r="F141" s="10" t="n">
        <v>14778491.3800066</v>
      </c>
      <c r="G141" s="10" t="n">
        <v>0</v>
      </c>
      <c r="H141" s="10" t="n">
        <v>12825765.7167072</v>
      </c>
      <c r="I141" s="10" t="n">
        <v>0</v>
      </c>
      <c r="J141" s="10" t="n">
        <v>4121690.0452489</v>
      </c>
      <c r="K141" s="10" t="n">
        <v>3385491.882353</v>
      </c>
      <c r="L141" s="10" t="n">
        <v>0</v>
      </c>
      <c r="M141" s="10" t="n">
        <v>18521524.6514262</v>
      </c>
      <c r="N141" s="10" t="n">
        <v>21847638.1603033</v>
      </c>
      <c r="O141" s="10" t="n">
        <v>16019905.0905595</v>
      </c>
      <c r="P141" s="10" t="n">
        <v>0</v>
      </c>
      <c r="Q141" s="10" t="n">
        <v>2925473.73610187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f aca="false">+SUM(E141:V141)</f>
        <v>161503977.328801</v>
      </c>
    </row>
    <row r="142" customFormat="false" ht="25.5" hidden="false" customHeight="false" outlineLevel="0" collapsed="false">
      <c r="A142" s="9" t="s">
        <v>228</v>
      </c>
      <c r="B142" s="9" t="s">
        <v>228</v>
      </c>
      <c r="C142" s="9" t="s">
        <v>245</v>
      </c>
      <c r="D142" s="9" t="s">
        <v>246</v>
      </c>
      <c r="E142" s="10" t="n">
        <v>124500445.244764</v>
      </c>
      <c r="F142" s="10" t="n">
        <v>26181451.7614589</v>
      </c>
      <c r="G142" s="10" t="n">
        <v>0</v>
      </c>
      <c r="H142" s="10" t="n">
        <v>24008734.0857031</v>
      </c>
      <c r="I142" s="10" t="n">
        <v>0</v>
      </c>
      <c r="J142" s="10" t="n">
        <v>8296606.5520361</v>
      </c>
      <c r="K142" s="10" t="n">
        <v>5924259.239819</v>
      </c>
      <c r="L142" s="10" t="n">
        <v>0</v>
      </c>
      <c r="M142" s="10" t="n">
        <v>33189576.6820333</v>
      </c>
      <c r="N142" s="10" t="n">
        <v>43656345.3667245</v>
      </c>
      <c r="O142" s="10" t="n">
        <v>25653394.680684</v>
      </c>
      <c r="P142" s="10" t="n">
        <v>0</v>
      </c>
      <c r="Q142" s="10" t="n">
        <v>12723813.028561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f aca="false">+SUM(E142:V142)</f>
        <v>304134626.641784</v>
      </c>
    </row>
    <row r="143" customFormat="false" ht="12.75" hidden="false" customHeight="false" outlineLevel="0" collapsed="false">
      <c r="A143" s="9" t="s">
        <v>228</v>
      </c>
      <c r="B143" s="9" t="s">
        <v>228</v>
      </c>
      <c r="C143" s="9" t="s">
        <v>92</v>
      </c>
      <c r="D143" s="9" t="s">
        <v>93</v>
      </c>
      <c r="E143" s="10" t="n">
        <v>170845218.584237</v>
      </c>
      <c r="F143" s="10" t="n">
        <v>61672029.145225</v>
      </c>
      <c r="G143" s="10" t="n">
        <v>0</v>
      </c>
      <c r="H143" s="10" t="n">
        <v>35275171.7799108</v>
      </c>
      <c r="I143" s="10" t="n">
        <v>0</v>
      </c>
      <c r="J143" s="10" t="n">
        <v>10764731.2760181</v>
      </c>
      <c r="K143" s="10" t="n">
        <v>6219227.08597289</v>
      </c>
      <c r="L143" s="10" t="n">
        <v>-13246291.649128</v>
      </c>
      <c r="M143" s="10" t="n">
        <v>35535146.9950207</v>
      </c>
      <c r="N143" s="10" t="n">
        <v>60539243.2916275</v>
      </c>
      <c r="O143" s="10" t="n">
        <v>30464922.7188273</v>
      </c>
      <c r="P143" s="10" t="n">
        <v>0</v>
      </c>
      <c r="Q143" s="10" t="n">
        <v>13290602.8377365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f aca="false">+SUM(E143:V143)</f>
        <v>411360002.065448</v>
      </c>
    </row>
    <row r="144" customFormat="false" ht="12.75" hidden="false" customHeight="false" outlineLevel="0" collapsed="false">
      <c r="A144" s="9" t="s">
        <v>228</v>
      </c>
      <c r="B144" s="9" t="s">
        <v>228</v>
      </c>
      <c r="C144" s="9" t="s">
        <v>247</v>
      </c>
      <c r="D144" s="9" t="s">
        <v>248</v>
      </c>
      <c r="E144" s="10" t="n">
        <v>46600069.4231554</v>
      </c>
      <c r="F144" s="10" t="n">
        <v>7639055.85129496</v>
      </c>
      <c r="G144" s="10" t="n">
        <v>0</v>
      </c>
      <c r="H144" s="10" t="n">
        <v>8309375.27910416</v>
      </c>
      <c r="I144" s="10" t="n">
        <v>0</v>
      </c>
      <c r="J144" s="10" t="n">
        <v>3121730.3167421</v>
      </c>
      <c r="K144" s="10" t="n">
        <v>2750272.5701357</v>
      </c>
      <c r="L144" s="10" t="n">
        <v>0</v>
      </c>
      <c r="M144" s="10" t="n">
        <v>16783353.7612714</v>
      </c>
      <c r="N144" s="10" t="n">
        <v>16429885.1351593</v>
      </c>
      <c r="O144" s="10" t="n">
        <v>11828740.22507</v>
      </c>
      <c r="P144" s="10" t="n">
        <v>0</v>
      </c>
      <c r="Q144" s="10" t="n">
        <v>3282324.01777154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f aca="false">+SUM(E144:V144)</f>
        <v>116744806.579705</v>
      </c>
    </row>
    <row r="145" customFormat="false" ht="12.75" hidden="false" customHeight="false" outlineLevel="0" collapsed="false">
      <c r="A145" s="9" t="s">
        <v>228</v>
      </c>
      <c r="B145" s="9" t="s">
        <v>228</v>
      </c>
      <c r="C145" s="9" t="s">
        <v>249</v>
      </c>
      <c r="D145" s="9" t="s">
        <v>250</v>
      </c>
      <c r="E145" s="10" t="n">
        <v>49725236.7671751</v>
      </c>
      <c r="F145" s="10" t="n">
        <v>15129077.199326</v>
      </c>
      <c r="G145" s="10" t="n">
        <v>0</v>
      </c>
      <c r="H145" s="10" t="n">
        <v>9621605.94379111</v>
      </c>
      <c r="I145" s="10" t="n">
        <v>0</v>
      </c>
      <c r="J145" s="10" t="n">
        <v>2372012.7239819</v>
      </c>
      <c r="K145" s="10" t="n">
        <v>1773173.5565611</v>
      </c>
      <c r="L145" s="10" t="n">
        <v>0</v>
      </c>
      <c r="M145" s="10" t="n">
        <v>10411488.5808184</v>
      </c>
      <c r="N145" s="10" t="n">
        <v>18737296.4060306</v>
      </c>
      <c r="O145" s="10" t="n">
        <v>8082394.49769472</v>
      </c>
      <c r="P145" s="10" t="n">
        <v>0</v>
      </c>
      <c r="Q145" s="10" t="n">
        <v>5799743.15930499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f aca="false">+SUM(E145:V145)</f>
        <v>121652028.834684</v>
      </c>
    </row>
    <row r="146" customFormat="false" ht="25.5" hidden="false" customHeight="false" outlineLevel="0" collapsed="false">
      <c r="A146" s="9" t="s">
        <v>228</v>
      </c>
      <c r="B146" s="9" t="s">
        <v>228</v>
      </c>
      <c r="C146" s="9" t="s">
        <v>85</v>
      </c>
      <c r="D146" s="9" t="s">
        <v>86</v>
      </c>
      <c r="E146" s="10" t="n">
        <v>171795400.32722</v>
      </c>
      <c r="F146" s="10" t="n">
        <v>16593783.3892197</v>
      </c>
      <c r="G146" s="10" t="n">
        <v>0</v>
      </c>
      <c r="H146" s="10" t="n">
        <v>32561910.6351553</v>
      </c>
      <c r="I146" s="10" t="n">
        <v>0</v>
      </c>
      <c r="J146" s="10" t="n">
        <v>11340699.9457014</v>
      </c>
      <c r="K146" s="10" t="n">
        <v>5761079.5022624</v>
      </c>
      <c r="L146" s="10" t="n">
        <v>36068680.1969158</v>
      </c>
      <c r="M146" s="10" t="n">
        <v>27948104.7286935</v>
      </c>
      <c r="N146" s="10" t="n">
        <v>57230416.9695635</v>
      </c>
      <c r="O146" s="10" t="n">
        <v>32656384.1512191</v>
      </c>
      <c r="P146" s="10" t="n">
        <v>0</v>
      </c>
      <c r="Q146" s="10" t="n">
        <v>11439177.589429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f aca="false">+SUM(E146:V146)</f>
        <v>403395637.43538</v>
      </c>
    </row>
    <row r="147" customFormat="false" ht="12.75" hidden="false" customHeight="false" outlineLevel="0" collapsed="false">
      <c r="A147" s="9" t="s">
        <v>228</v>
      </c>
      <c r="B147" s="9" t="s">
        <v>228</v>
      </c>
      <c r="C147" s="9" t="s">
        <v>251</v>
      </c>
      <c r="D147" s="9" t="s">
        <v>252</v>
      </c>
      <c r="E147" s="10" t="n">
        <v>80294353.3776434</v>
      </c>
      <c r="F147" s="10" t="n">
        <v>14796345.1685758</v>
      </c>
      <c r="G147" s="10" t="n">
        <v>0</v>
      </c>
      <c r="H147" s="10" t="n">
        <v>14963464.2364073</v>
      </c>
      <c r="I147" s="10" t="n">
        <v>0</v>
      </c>
      <c r="J147" s="10" t="n">
        <v>5123131.239819</v>
      </c>
      <c r="K147" s="10" t="n">
        <v>4227232.0995475</v>
      </c>
      <c r="L147" s="10" t="n">
        <v>0</v>
      </c>
      <c r="M147" s="10" t="n">
        <v>24135718.7023177</v>
      </c>
      <c r="N147" s="10" t="n">
        <v>31200272.2911432</v>
      </c>
      <c r="O147" s="10" t="n">
        <v>14695204.1854465</v>
      </c>
      <c r="P147" s="10" t="n">
        <v>0</v>
      </c>
      <c r="Q147" s="10" t="n">
        <v>10656899.8292323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f aca="false">+SUM(E147:V147)</f>
        <v>200092621.130133</v>
      </c>
    </row>
    <row r="148" customFormat="false" ht="25.5" hidden="false" customHeight="false" outlineLevel="0" collapsed="false">
      <c r="A148" s="9" t="s">
        <v>228</v>
      </c>
      <c r="B148" s="9" t="s">
        <v>228</v>
      </c>
      <c r="C148" s="9" t="s">
        <v>253</v>
      </c>
      <c r="D148" s="9" t="s">
        <v>254</v>
      </c>
      <c r="E148" s="10" t="n">
        <v>102259334.030262</v>
      </c>
      <c r="F148" s="10" t="n">
        <v>27302291.6179812</v>
      </c>
      <c r="G148" s="10" t="n">
        <v>0</v>
      </c>
      <c r="H148" s="10" t="n">
        <v>21195170.4899911</v>
      </c>
      <c r="I148" s="10" t="n">
        <v>0</v>
      </c>
      <c r="J148" s="10" t="n">
        <v>4848888.3981901</v>
      </c>
      <c r="K148" s="10" t="n">
        <v>2946982.66968323</v>
      </c>
      <c r="L148" s="10" t="n">
        <v>0</v>
      </c>
      <c r="M148" s="10" t="n">
        <v>23536871.3382505</v>
      </c>
      <c r="N148" s="10" t="n">
        <v>33114255.6680201</v>
      </c>
      <c r="O148" s="10" t="n">
        <v>21985043.6531187</v>
      </c>
      <c r="P148" s="10" t="n">
        <v>0</v>
      </c>
      <c r="Q148" s="10" t="n">
        <v>5118971.75212804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f aca="false">+SUM(E148:V148)</f>
        <v>242307809.617625</v>
      </c>
    </row>
    <row r="149" customFormat="false" ht="12.75" hidden="false" customHeight="false" outlineLevel="0" collapsed="false">
      <c r="A149" s="9" t="s">
        <v>228</v>
      </c>
      <c r="B149" s="9" t="s">
        <v>228</v>
      </c>
      <c r="C149" s="9" t="s">
        <v>255</v>
      </c>
      <c r="D149" s="9" t="s">
        <v>256</v>
      </c>
      <c r="E149" s="10" t="n">
        <v>104875801.712003</v>
      </c>
      <c r="F149" s="10" t="n">
        <v>38799615.0051629</v>
      </c>
      <c r="G149" s="10" t="n">
        <v>0</v>
      </c>
      <c r="H149" s="10" t="n">
        <v>22425317.5840866</v>
      </c>
      <c r="I149" s="10" t="n">
        <v>0</v>
      </c>
      <c r="J149" s="10" t="n">
        <v>8157778.3891402</v>
      </c>
      <c r="K149" s="10" t="n">
        <v>5601221.2941177</v>
      </c>
      <c r="L149" s="10" t="n">
        <v>-7488392.98401201</v>
      </c>
      <c r="M149" s="10" t="n">
        <v>18779817.3581599</v>
      </c>
      <c r="N149" s="10" t="n">
        <v>36135502.2934722</v>
      </c>
      <c r="O149" s="10" t="n">
        <v>20193051.7949944</v>
      </c>
      <c r="P149" s="10" t="n">
        <v>5.58793544769287E-009</v>
      </c>
      <c r="Q149" s="10" t="n">
        <v>7590474.55742187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f aca="false">+SUM(E149:V149)</f>
        <v>255070187.004547</v>
      </c>
    </row>
    <row r="150" customFormat="false" ht="12.75" hidden="false" customHeight="false" outlineLevel="0" collapsed="false">
      <c r="A150" s="9" t="s">
        <v>228</v>
      </c>
      <c r="B150" s="9" t="s">
        <v>228</v>
      </c>
      <c r="C150" s="9" t="s">
        <v>167</v>
      </c>
      <c r="D150" s="9" t="s">
        <v>168</v>
      </c>
      <c r="E150" s="10" t="n">
        <v>229507713.253589</v>
      </c>
      <c r="F150" s="10" t="n">
        <v>-9706286.74812526</v>
      </c>
      <c r="G150" s="10" t="n">
        <v>0</v>
      </c>
      <c r="H150" s="10" t="n">
        <v>40897897.9764195</v>
      </c>
      <c r="I150" s="10" t="n">
        <v>0</v>
      </c>
      <c r="J150" s="10" t="n">
        <v>37749907.99095</v>
      </c>
      <c r="K150" s="10" t="n">
        <v>15323194.0181</v>
      </c>
      <c r="L150" s="10" t="n">
        <v>0</v>
      </c>
      <c r="M150" s="10" t="n">
        <v>89528361.1608626</v>
      </c>
      <c r="N150" s="10" t="n">
        <v>76447096.5833393</v>
      </c>
      <c r="O150" s="10" t="n">
        <v>62660262.4458721</v>
      </c>
      <c r="P150" s="10" t="n">
        <v>0</v>
      </c>
      <c r="Q150" s="10" t="n">
        <v>14306631.3928517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f aca="false">+SUM(E150:V150)</f>
        <v>556714778.073859</v>
      </c>
    </row>
    <row r="151" customFormat="false" ht="12.75" hidden="false" customHeight="false" outlineLevel="0" collapsed="false">
      <c r="A151" s="9" t="s">
        <v>228</v>
      </c>
      <c r="B151" s="9" t="s">
        <v>228</v>
      </c>
      <c r="C151" s="9" t="s">
        <v>257</v>
      </c>
      <c r="D151" s="9" t="s">
        <v>258</v>
      </c>
      <c r="E151" s="10" t="n">
        <v>55114363.295429</v>
      </c>
      <c r="F151" s="10" t="n">
        <v>14925660.948942</v>
      </c>
      <c r="G151" s="10" t="n">
        <v>0</v>
      </c>
      <c r="H151" s="10" t="n">
        <v>10864717.0906956</v>
      </c>
      <c r="I151" s="10" t="n">
        <v>0</v>
      </c>
      <c r="J151" s="10" t="n">
        <v>3175344.2171946</v>
      </c>
      <c r="K151" s="10" t="n">
        <v>2051281.6470588</v>
      </c>
      <c r="L151" s="10" t="n">
        <v>0</v>
      </c>
      <c r="M151" s="10" t="n">
        <v>10735814.1452988</v>
      </c>
      <c r="N151" s="10" t="n">
        <v>20037342.7624135</v>
      </c>
      <c r="O151" s="10" t="n">
        <v>8771176.2995684</v>
      </c>
      <c r="P151" s="10" t="n">
        <v>0</v>
      </c>
      <c r="Q151" s="10" t="n">
        <v>5897347.90441987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f aca="false">+SUM(E151:V151)</f>
        <v>131573048.311021</v>
      </c>
    </row>
    <row r="152" customFormat="false" ht="12.75" hidden="false" customHeight="false" outlineLevel="0" collapsed="false">
      <c r="A152" s="9" t="s">
        <v>228</v>
      </c>
      <c r="B152" s="9" t="s">
        <v>228</v>
      </c>
      <c r="C152" s="9" t="s">
        <v>259</v>
      </c>
      <c r="D152" s="9" t="s">
        <v>260</v>
      </c>
      <c r="E152" s="10" t="n">
        <v>42307644.444183</v>
      </c>
      <c r="F152" s="10" t="n">
        <v>21118195.5408562</v>
      </c>
      <c r="G152" s="10" t="n">
        <v>0</v>
      </c>
      <c r="H152" s="10" t="n">
        <v>9696862.98420473</v>
      </c>
      <c r="I152" s="10" t="n">
        <v>0</v>
      </c>
      <c r="J152" s="10" t="n">
        <v>3031627.3755656</v>
      </c>
      <c r="K152" s="10" t="n">
        <v>1841673.4298643</v>
      </c>
      <c r="L152" s="10" t="n">
        <v>-9451424.0797267</v>
      </c>
      <c r="M152" s="10" t="n">
        <v>9500426.89355137</v>
      </c>
      <c r="N152" s="10" t="n">
        <v>14767205.8622755</v>
      </c>
      <c r="O152" s="10" t="n">
        <v>8200612.72807894</v>
      </c>
      <c r="P152" s="10" t="n">
        <v>3.72529029846191E-009</v>
      </c>
      <c r="Q152" s="10" t="n">
        <v>3334706.897311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f aca="false">+SUM(E152:V152)</f>
        <v>104347532.076164</v>
      </c>
    </row>
    <row r="153" customFormat="false" ht="12.75" hidden="false" customHeight="false" outlineLevel="0" collapsed="false">
      <c r="A153" s="9" t="s">
        <v>228</v>
      </c>
      <c r="B153" s="9" t="s">
        <v>228</v>
      </c>
      <c r="C153" s="9" t="s">
        <v>261</v>
      </c>
      <c r="D153" s="9" t="s">
        <v>262</v>
      </c>
      <c r="E153" s="10" t="n">
        <v>264543966.565683</v>
      </c>
      <c r="F153" s="10" t="n">
        <v>60080510.6022162</v>
      </c>
      <c r="G153" s="10" t="n">
        <v>0</v>
      </c>
      <c r="H153" s="10" t="n">
        <v>50468948.5439767</v>
      </c>
      <c r="I153" s="10" t="n">
        <v>0</v>
      </c>
      <c r="J153" s="10" t="n">
        <v>22502750.968326</v>
      </c>
      <c r="K153" s="10" t="n">
        <v>13336751.0226244</v>
      </c>
      <c r="L153" s="10" t="n">
        <v>-896681.40769945</v>
      </c>
      <c r="M153" s="10" t="n">
        <v>66208136.3573955</v>
      </c>
      <c r="N153" s="10" t="n">
        <v>84992904.7867115</v>
      </c>
      <c r="O153" s="10" t="n">
        <v>64553651.471</v>
      </c>
      <c r="P153" s="10" t="n">
        <v>0</v>
      </c>
      <c r="Q153" s="10" t="n">
        <v>9757841.15471826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f aca="false">+SUM(E153:V153)</f>
        <v>635548780.064952</v>
      </c>
    </row>
    <row r="154" customFormat="false" ht="25.5" hidden="false" customHeight="false" outlineLevel="0" collapsed="false">
      <c r="A154" s="9" t="s">
        <v>228</v>
      </c>
      <c r="B154" s="9" t="s">
        <v>228</v>
      </c>
      <c r="C154" s="9" t="s">
        <v>263</v>
      </c>
      <c r="D154" s="9" t="s">
        <v>264</v>
      </c>
      <c r="E154" s="10" t="n">
        <v>221286461.573531</v>
      </c>
      <c r="F154" s="10" t="n">
        <v>33863395.1550184</v>
      </c>
      <c r="G154" s="10" t="n">
        <v>0</v>
      </c>
      <c r="H154" s="10" t="n">
        <v>44905977.3671384</v>
      </c>
      <c r="I154" s="10" t="n">
        <v>0</v>
      </c>
      <c r="J154" s="10" t="n">
        <v>14400148.669683</v>
      </c>
      <c r="K154" s="10" t="n">
        <v>15470400.3438917</v>
      </c>
      <c r="L154" s="10" t="n">
        <v>3870526.24832571</v>
      </c>
      <c r="M154" s="10" t="n">
        <v>62682305.5248333</v>
      </c>
      <c r="N154" s="10" t="n">
        <v>70860609.4844845</v>
      </c>
      <c r="O154" s="10" t="n">
        <v>49497777.359134</v>
      </c>
      <c r="P154" s="10" t="n">
        <v>0</v>
      </c>
      <c r="Q154" s="10" t="n">
        <v>3539465.81213051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f aca="false">+SUM(E154:V154)</f>
        <v>520377067.53817</v>
      </c>
    </row>
    <row r="155" customFormat="false" ht="12.75" hidden="false" customHeight="false" outlineLevel="0" collapsed="false">
      <c r="A155" s="9" t="s">
        <v>228</v>
      </c>
      <c r="B155" s="9" t="s">
        <v>228</v>
      </c>
      <c r="C155" s="9" t="s">
        <v>265</v>
      </c>
      <c r="D155" s="9" t="s">
        <v>266</v>
      </c>
      <c r="E155" s="10" t="n">
        <v>94582629.034625</v>
      </c>
      <c r="F155" s="10" t="n">
        <v>24748912.2520853</v>
      </c>
      <c r="G155" s="10" t="n">
        <v>0</v>
      </c>
      <c r="H155" s="10" t="n">
        <v>19472844.0020672</v>
      </c>
      <c r="I155" s="10" t="n">
        <v>0</v>
      </c>
      <c r="J155" s="10" t="n">
        <v>6895515.0497737</v>
      </c>
      <c r="K155" s="10" t="n">
        <v>3919285.2307692</v>
      </c>
      <c r="L155" s="10" t="n">
        <v>0</v>
      </c>
      <c r="M155" s="10" t="n">
        <v>21226611.768904</v>
      </c>
      <c r="N155" s="10" t="n">
        <v>32122352.1863078</v>
      </c>
      <c r="O155" s="10" t="n">
        <v>19358086.5765972</v>
      </c>
      <c r="P155" s="10" t="n">
        <v>0</v>
      </c>
      <c r="Q155" s="10" t="n">
        <v>6120268.19728255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f aca="false">+SUM(E155:V155)</f>
        <v>228446504.298412</v>
      </c>
    </row>
    <row r="156" customFormat="false" ht="25.5" hidden="false" customHeight="false" outlineLevel="0" collapsed="false">
      <c r="A156" s="9" t="s">
        <v>228</v>
      </c>
      <c r="B156" s="9" t="s">
        <v>228</v>
      </c>
      <c r="C156" s="9" t="s">
        <v>94</v>
      </c>
      <c r="D156" s="9" t="s">
        <v>95</v>
      </c>
      <c r="E156" s="10" t="n">
        <v>138595357.708417</v>
      </c>
      <c r="F156" s="10" t="n">
        <v>15894060.9664216</v>
      </c>
      <c r="G156" s="10" t="n">
        <v>0</v>
      </c>
      <c r="H156" s="10" t="n">
        <v>25788795.0606751</v>
      </c>
      <c r="I156" s="10" t="n">
        <v>0</v>
      </c>
      <c r="J156" s="10" t="n">
        <v>12747264.78733</v>
      </c>
      <c r="K156" s="10" t="n">
        <v>5874949.1945701</v>
      </c>
      <c r="L156" s="10" t="n">
        <v>0</v>
      </c>
      <c r="M156" s="10" t="n">
        <v>46304010.6192908</v>
      </c>
      <c r="N156" s="10" t="n">
        <v>42141522.6386122</v>
      </c>
      <c r="O156" s="10" t="n">
        <v>37791287.4258497</v>
      </c>
      <c r="P156" s="10" t="n">
        <v>0</v>
      </c>
      <c r="Q156" s="10" t="n">
        <v>2860443.23844963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f aca="false">+SUM(E156:V156)</f>
        <v>327997691.639617</v>
      </c>
    </row>
    <row r="157" customFormat="false" ht="12.75" hidden="false" customHeight="false" outlineLevel="0" collapsed="false">
      <c r="A157" s="9" t="s">
        <v>228</v>
      </c>
      <c r="B157" s="9" t="s">
        <v>228</v>
      </c>
      <c r="C157" s="9" t="s">
        <v>267</v>
      </c>
      <c r="D157" s="9" t="s">
        <v>268</v>
      </c>
      <c r="E157" s="10" t="n">
        <v>75268059.6801545</v>
      </c>
      <c r="F157" s="10" t="n">
        <v>29166916.1279564</v>
      </c>
      <c r="G157" s="10" t="n">
        <v>0</v>
      </c>
      <c r="H157" s="10" t="n">
        <v>16545977.6651098</v>
      </c>
      <c r="I157" s="10" t="n">
        <v>0</v>
      </c>
      <c r="J157" s="10" t="n">
        <v>4904855.2036199</v>
      </c>
      <c r="K157" s="10" t="n">
        <v>3666303.0045249</v>
      </c>
      <c r="L157" s="10" t="n">
        <v>-7422150.25397889</v>
      </c>
      <c r="M157" s="10" t="n">
        <v>15246826.2039049</v>
      </c>
      <c r="N157" s="10" t="n">
        <v>27792742.9149639</v>
      </c>
      <c r="O157" s="10" t="n">
        <v>14950063.9536038</v>
      </c>
      <c r="P157" s="10" t="n">
        <v>0</v>
      </c>
      <c r="Q157" s="10" t="n">
        <v>5934032.53647202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f aca="false">+SUM(E157:V157)</f>
        <v>186053627.036331</v>
      </c>
    </row>
    <row r="158" customFormat="false" ht="25.5" hidden="false" customHeight="false" outlineLevel="0" collapsed="false">
      <c r="A158" s="9" t="s">
        <v>228</v>
      </c>
      <c r="B158" s="9" t="s">
        <v>228</v>
      </c>
      <c r="C158" s="9" t="s">
        <v>269</v>
      </c>
      <c r="D158" s="9" t="s">
        <v>270</v>
      </c>
      <c r="E158" s="10" t="n">
        <v>39832958.2503751</v>
      </c>
      <c r="F158" s="10" t="n">
        <v>9684043.35384304</v>
      </c>
      <c r="G158" s="10" t="n">
        <v>0</v>
      </c>
      <c r="H158" s="10" t="n">
        <v>7747222.90870865</v>
      </c>
      <c r="I158" s="10" t="n">
        <v>0</v>
      </c>
      <c r="J158" s="10" t="n">
        <v>3159082.8325792</v>
      </c>
      <c r="K158" s="10" t="n">
        <v>1922472.0361991</v>
      </c>
      <c r="L158" s="10" t="n">
        <v>0</v>
      </c>
      <c r="M158" s="10" t="n">
        <v>7977848.1409469</v>
      </c>
      <c r="N158" s="10" t="n">
        <v>13552378.7733414</v>
      </c>
      <c r="O158" s="10" t="n">
        <v>7470262.66253363</v>
      </c>
      <c r="P158" s="10" t="n">
        <v>0</v>
      </c>
      <c r="Q158" s="10" t="n">
        <v>2882916.80645049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f aca="false">+SUM(E158:V158)</f>
        <v>94229185.7649775</v>
      </c>
    </row>
    <row r="159" customFormat="false" ht="25.5" hidden="false" customHeight="false" outlineLevel="0" collapsed="false">
      <c r="A159" s="9" t="s">
        <v>228</v>
      </c>
      <c r="B159" s="9" t="s">
        <v>228</v>
      </c>
      <c r="C159" s="9" t="s">
        <v>271</v>
      </c>
      <c r="D159" s="9" t="s">
        <v>272</v>
      </c>
      <c r="E159" s="10" t="n">
        <v>51949988.1329344</v>
      </c>
      <c r="F159" s="10" t="n">
        <v>18053224.7790765</v>
      </c>
      <c r="G159" s="10" t="n">
        <v>0</v>
      </c>
      <c r="H159" s="10" t="n">
        <v>10638612.4112229</v>
      </c>
      <c r="I159" s="10" t="n">
        <v>0</v>
      </c>
      <c r="J159" s="10" t="n">
        <v>2896858.760181</v>
      </c>
      <c r="K159" s="10" t="n">
        <v>1967019.2217194</v>
      </c>
      <c r="L159" s="10" t="n">
        <v>0</v>
      </c>
      <c r="M159" s="10" t="n">
        <v>7741057.27594007</v>
      </c>
      <c r="N159" s="10" t="n">
        <v>19528346.9597338</v>
      </c>
      <c r="O159" s="10" t="n">
        <v>7303824.59190025</v>
      </c>
      <c r="P159" s="10" t="n">
        <v>0</v>
      </c>
      <c r="Q159" s="10" t="n">
        <v>6055635.35689904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f aca="false">+SUM(E159:V159)</f>
        <v>126134567.489607</v>
      </c>
    </row>
    <row r="160" customFormat="false" ht="12.75" hidden="false" customHeight="false" outlineLevel="0" collapsed="false">
      <c r="A160" s="9" t="s">
        <v>228</v>
      </c>
      <c r="B160" s="9" t="s">
        <v>228</v>
      </c>
      <c r="C160" s="9" t="s">
        <v>54</v>
      </c>
      <c r="D160" s="9" t="s">
        <v>55</v>
      </c>
      <c r="E160" s="10" t="n">
        <v>69582799.1864989</v>
      </c>
      <c r="F160" s="10" t="n">
        <v>18419476.4600905</v>
      </c>
      <c r="G160" s="10" t="n">
        <v>0</v>
      </c>
      <c r="H160" s="10" t="n">
        <v>13569794.3929714</v>
      </c>
      <c r="I160" s="10" t="n">
        <v>0</v>
      </c>
      <c r="J160" s="10" t="n">
        <v>6346598.4615385</v>
      </c>
      <c r="K160" s="10" t="n">
        <v>2633056.0361991</v>
      </c>
      <c r="L160" s="10" t="n">
        <v>0</v>
      </c>
      <c r="M160" s="10" t="n">
        <v>21609900.9240386</v>
      </c>
      <c r="N160" s="10" t="n">
        <v>24864972.6035087</v>
      </c>
      <c r="O160" s="10" t="n">
        <v>17950143.5450611</v>
      </c>
      <c r="P160" s="10" t="n">
        <v>0</v>
      </c>
      <c r="Q160" s="10" t="n">
        <v>4400567.80262372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f aca="false">+SUM(E160:V160)</f>
        <v>179377309.412531</v>
      </c>
    </row>
    <row r="161" customFormat="false" ht="12.75" hidden="false" customHeight="false" outlineLevel="0" collapsed="false">
      <c r="A161" s="9" t="s">
        <v>228</v>
      </c>
      <c r="B161" s="9" t="s">
        <v>228</v>
      </c>
      <c r="C161" s="9" t="s">
        <v>273</v>
      </c>
      <c r="D161" s="9" t="s">
        <v>274</v>
      </c>
      <c r="E161" s="10" t="n">
        <v>95480698.381588</v>
      </c>
      <c r="F161" s="10" t="n">
        <v>26031867.6090001</v>
      </c>
      <c r="G161" s="10" t="n">
        <v>0</v>
      </c>
      <c r="H161" s="10" t="n">
        <v>19129698.1342608</v>
      </c>
      <c r="I161" s="10" t="n">
        <v>0</v>
      </c>
      <c r="J161" s="10" t="n">
        <v>7033126.9411765</v>
      </c>
      <c r="K161" s="10" t="n">
        <v>4201053.9457014</v>
      </c>
      <c r="L161" s="10" t="n">
        <v>-165059.108815614</v>
      </c>
      <c r="M161" s="10" t="n">
        <v>20769968.3673638</v>
      </c>
      <c r="N161" s="10" t="n">
        <v>33201798.2672311</v>
      </c>
      <c r="O161" s="10" t="n">
        <v>18885372.1923274</v>
      </c>
      <c r="P161" s="10" t="n">
        <v>0</v>
      </c>
      <c r="Q161" s="10" t="n">
        <v>9235791.20790023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f aca="false">+SUM(E161:V161)</f>
        <v>233804315.937734</v>
      </c>
    </row>
    <row r="162" customFormat="false" ht="12.75" hidden="false" customHeight="false" outlineLevel="0" collapsed="false">
      <c r="A162" s="9" t="s">
        <v>228</v>
      </c>
      <c r="B162" s="9" t="s">
        <v>228</v>
      </c>
      <c r="C162" s="9" t="s">
        <v>275</v>
      </c>
      <c r="D162" s="9" t="s">
        <v>276</v>
      </c>
      <c r="E162" s="10" t="n">
        <v>116773418.113534</v>
      </c>
      <c r="F162" s="10" t="n">
        <v>21879807.1673631</v>
      </c>
      <c r="G162" s="10" t="n">
        <v>0</v>
      </c>
      <c r="H162" s="10" t="n">
        <v>22713425.5727658</v>
      </c>
      <c r="I162" s="10" t="n">
        <v>0</v>
      </c>
      <c r="J162" s="10" t="n">
        <v>8310774.8325792</v>
      </c>
      <c r="K162" s="10" t="n">
        <v>7209133.4117647</v>
      </c>
      <c r="L162" s="10" t="n">
        <v>0</v>
      </c>
      <c r="M162" s="10" t="n">
        <v>37431128.3526077</v>
      </c>
      <c r="N162" s="10" t="n">
        <v>40077296.8594778</v>
      </c>
      <c r="O162" s="10" t="n">
        <v>28705477.2437247</v>
      </c>
      <c r="P162" s="10" t="n">
        <v>0</v>
      </c>
      <c r="Q162" s="10" t="n">
        <v>7003014.42611826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f aca="false">+SUM(E162:V162)</f>
        <v>290103475.979935</v>
      </c>
    </row>
    <row r="163" customFormat="false" ht="25.5" hidden="false" customHeight="false" outlineLevel="0" collapsed="false">
      <c r="A163" s="9" t="s">
        <v>228</v>
      </c>
      <c r="B163" s="9" t="s">
        <v>228</v>
      </c>
      <c r="C163" s="9" t="s">
        <v>277</v>
      </c>
      <c r="D163" s="9" t="s">
        <v>278</v>
      </c>
      <c r="E163" s="10" t="n">
        <v>106341445.475176</v>
      </c>
      <c r="F163" s="10" t="n">
        <v>22192327.9149991</v>
      </c>
      <c r="G163" s="10" t="n">
        <v>0</v>
      </c>
      <c r="H163" s="10" t="n">
        <v>21009018.1661946</v>
      </c>
      <c r="I163" s="10" t="n">
        <v>0</v>
      </c>
      <c r="J163" s="10" t="n">
        <v>7856571.7556562</v>
      </c>
      <c r="K163" s="10" t="n">
        <v>5135705.6380091</v>
      </c>
      <c r="L163" s="10" t="n">
        <v>0</v>
      </c>
      <c r="M163" s="10" t="n">
        <v>33606420.8302219</v>
      </c>
      <c r="N163" s="10" t="n">
        <v>39817177.6914317</v>
      </c>
      <c r="O163" s="10" t="n">
        <v>22842618.3936039</v>
      </c>
      <c r="P163" s="10" t="n">
        <v>0</v>
      </c>
      <c r="Q163" s="10" t="n">
        <v>10812046.6216792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f aca="false">+SUM(E163:V163)</f>
        <v>269613332.486971</v>
      </c>
    </row>
    <row r="164" customFormat="false" ht="12.75" hidden="false" customHeight="false" outlineLevel="0" collapsed="false">
      <c r="A164" s="9" t="s">
        <v>228</v>
      </c>
      <c r="B164" s="9" t="s">
        <v>228</v>
      </c>
      <c r="C164" s="9" t="s">
        <v>279</v>
      </c>
      <c r="D164" s="9" t="s">
        <v>280</v>
      </c>
      <c r="E164" s="10" t="n">
        <v>68861168.6580779</v>
      </c>
      <c r="F164" s="10" t="n">
        <v>4948677.77243027</v>
      </c>
      <c r="G164" s="10" t="n">
        <v>0</v>
      </c>
      <c r="H164" s="10" t="n">
        <v>11593987.9796229</v>
      </c>
      <c r="I164" s="10" t="n">
        <v>0</v>
      </c>
      <c r="J164" s="10" t="n">
        <v>5571129.3665159</v>
      </c>
      <c r="K164" s="10" t="n">
        <v>4294027.8190045</v>
      </c>
      <c r="L164" s="10" t="n">
        <v>0</v>
      </c>
      <c r="M164" s="10" t="n">
        <v>22071147.4700308</v>
      </c>
      <c r="N164" s="10" t="n">
        <v>23530452.3990134</v>
      </c>
      <c r="O164" s="10" t="n">
        <v>14989680.0488464</v>
      </c>
      <c r="P164" s="10" t="n">
        <v>0</v>
      </c>
      <c r="Q164" s="10" t="n">
        <v>5814793.46821129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f aca="false">+SUM(E164:V164)</f>
        <v>161675064.981753</v>
      </c>
    </row>
    <row r="165" customFormat="false" ht="25.5" hidden="false" customHeight="false" outlineLevel="0" collapsed="false">
      <c r="A165" s="9" t="s">
        <v>228</v>
      </c>
      <c r="B165" s="9" t="s">
        <v>228</v>
      </c>
      <c r="C165" s="9" t="s">
        <v>281</v>
      </c>
      <c r="D165" s="9" t="s">
        <v>282</v>
      </c>
      <c r="E165" s="10" t="n">
        <v>69070112.5551924</v>
      </c>
      <c r="F165" s="10" t="n">
        <v>17264447.8507439</v>
      </c>
      <c r="G165" s="10" t="n">
        <v>0</v>
      </c>
      <c r="H165" s="10" t="n">
        <v>13956836.0936268</v>
      </c>
      <c r="I165" s="10" t="n">
        <v>0</v>
      </c>
      <c r="J165" s="10" t="n">
        <v>5681856.3800905</v>
      </c>
      <c r="K165" s="10" t="n">
        <v>3646294</v>
      </c>
      <c r="L165" s="10" t="n">
        <v>-3199457.11209465</v>
      </c>
      <c r="M165" s="10" t="n">
        <v>18274050.2388679</v>
      </c>
      <c r="N165" s="10" t="n">
        <v>24891625.3154238</v>
      </c>
      <c r="O165" s="10" t="n">
        <v>15338734.4360064</v>
      </c>
      <c r="P165" s="10" t="n">
        <v>-7.45058059692383E-009</v>
      </c>
      <c r="Q165" s="10" t="n">
        <v>5075680.95412412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f aca="false">+SUM(E165:V165)</f>
        <v>170000180.711981</v>
      </c>
    </row>
    <row r="166" customFormat="false" ht="25.5" hidden="false" customHeight="false" outlineLevel="0" collapsed="false">
      <c r="A166" s="9" t="s">
        <v>228</v>
      </c>
      <c r="B166" s="9" t="s">
        <v>228</v>
      </c>
      <c r="C166" s="9" t="s">
        <v>283</v>
      </c>
      <c r="D166" s="9" t="s">
        <v>284</v>
      </c>
      <c r="E166" s="10" t="n">
        <v>60398579.2143483</v>
      </c>
      <c r="F166" s="10" t="n">
        <v>20802684.0863716</v>
      </c>
      <c r="G166" s="10" t="n">
        <v>0</v>
      </c>
      <c r="H166" s="10" t="n">
        <v>12389496.9301107</v>
      </c>
      <c r="I166" s="10" t="n">
        <v>0</v>
      </c>
      <c r="J166" s="10" t="n">
        <v>3152311.5113122</v>
      </c>
      <c r="K166" s="10" t="n">
        <v>2095843.2488688</v>
      </c>
      <c r="L166" s="10" t="n">
        <v>-2827642.89321185</v>
      </c>
      <c r="M166" s="10" t="n">
        <v>12660058.4528011</v>
      </c>
      <c r="N166" s="10" t="n">
        <v>19413234.8589538</v>
      </c>
      <c r="O166" s="10" t="n">
        <v>13124855.5559272</v>
      </c>
      <c r="P166" s="10" t="n">
        <v>0</v>
      </c>
      <c r="Q166" s="10" t="n">
        <v>4676165.69994503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f aca="false">+SUM(E166:V166)</f>
        <v>145885586.665427</v>
      </c>
    </row>
    <row r="167" customFormat="false" ht="25.5" hidden="false" customHeight="false" outlineLevel="0" collapsed="false">
      <c r="A167" s="9" t="s">
        <v>228</v>
      </c>
      <c r="B167" s="9" t="s">
        <v>228</v>
      </c>
      <c r="C167" s="9" t="s">
        <v>285</v>
      </c>
      <c r="D167" s="9" t="s">
        <v>286</v>
      </c>
      <c r="E167" s="10" t="n">
        <v>102332760.116162</v>
      </c>
      <c r="F167" s="10" t="n">
        <v>16102665.1725806</v>
      </c>
      <c r="G167" s="10" t="n">
        <v>0</v>
      </c>
      <c r="H167" s="10" t="n">
        <v>18841684.8717496</v>
      </c>
      <c r="I167" s="10" t="n">
        <v>0</v>
      </c>
      <c r="J167" s="10" t="n">
        <v>8190023.9185521</v>
      </c>
      <c r="K167" s="10" t="n">
        <v>6611345.8914027</v>
      </c>
      <c r="L167" s="10" t="n">
        <v>0</v>
      </c>
      <c r="M167" s="10" t="n">
        <v>32734374.7604819</v>
      </c>
      <c r="N167" s="10" t="n">
        <v>38801520.955394</v>
      </c>
      <c r="O167" s="10" t="n">
        <v>20911116.0906097</v>
      </c>
      <c r="P167" s="10" t="n">
        <v>1.49011611938477E-008</v>
      </c>
      <c r="Q167" s="10" t="n">
        <v>11705031.3067962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f aca="false">+SUM(E167:V167)</f>
        <v>256230523.083729</v>
      </c>
    </row>
    <row r="168" customFormat="false" ht="25.5" hidden="false" customHeight="false" outlineLevel="0" collapsed="false">
      <c r="A168" s="9" t="s">
        <v>228</v>
      </c>
      <c r="B168" s="9" t="s">
        <v>228</v>
      </c>
      <c r="C168" s="9" t="s">
        <v>287</v>
      </c>
      <c r="D168" s="9" t="s">
        <v>288</v>
      </c>
      <c r="E168" s="10" t="n">
        <v>43262416.5490534</v>
      </c>
      <c r="F168" s="10" t="n">
        <v>16252415.0919742</v>
      </c>
      <c r="G168" s="10" t="n">
        <v>0</v>
      </c>
      <c r="H168" s="10" t="n">
        <v>9330130.5017606</v>
      </c>
      <c r="I168" s="10" t="n">
        <v>0</v>
      </c>
      <c r="J168" s="10" t="n">
        <v>2465065.6561086</v>
      </c>
      <c r="K168" s="10" t="n">
        <v>1413980.1628959</v>
      </c>
      <c r="L168" s="10" t="n">
        <v>0</v>
      </c>
      <c r="M168" s="10" t="n">
        <v>5155396.36562865</v>
      </c>
      <c r="N168" s="10" t="n">
        <v>15096809.3444162</v>
      </c>
      <c r="O168" s="10" t="n">
        <v>6699410.32292508</v>
      </c>
      <c r="P168" s="10" t="n">
        <v>0</v>
      </c>
      <c r="Q168" s="10" t="n">
        <v>3506043.47811198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f aca="false">+SUM(E168:V168)</f>
        <v>103181667.472875</v>
      </c>
    </row>
    <row r="169" customFormat="false" ht="12.75" hidden="false" customHeight="false" outlineLevel="0" collapsed="false">
      <c r="A169" s="9" t="s">
        <v>228</v>
      </c>
      <c r="B169" s="9" t="s">
        <v>228</v>
      </c>
      <c r="C169" s="9" t="s">
        <v>289</v>
      </c>
      <c r="D169" s="9" t="s">
        <v>290</v>
      </c>
      <c r="E169" s="10" t="n">
        <v>58426231.9003215</v>
      </c>
      <c r="F169" s="10" t="n">
        <v>13940190.6539041</v>
      </c>
      <c r="G169" s="10" t="n">
        <v>0</v>
      </c>
      <c r="H169" s="10" t="n">
        <v>11969796.3400197</v>
      </c>
      <c r="I169" s="10" t="n">
        <v>0</v>
      </c>
      <c r="J169" s="10" t="n">
        <v>4230158.1085973</v>
      </c>
      <c r="K169" s="10" t="n">
        <v>2977727.6199095</v>
      </c>
      <c r="L169" s="10" t="n">
        <v>0</v>
      </c>
      <c r="M169" s="10" t="n">
        <v>14763210.8666534</v>
      </c>
      <c r="N169" s="10" t="n">
        <v>20725329.144046</v>
      </c>
      <c r="O169" s="10" t="n">
        <v>11882286.312861</v>
      </c>
      <c r="P169" s="10" t="n">
        <v>0</v>
      </c>
      <c r="Q169" s="10" t="n">
        <v>4787747.96139327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f aca="false">+SUM(E169:V169)</f>
        <v>143702678.907706</v>
      </c>
    </row>
    <row r="170" customFormat="false" ht="12.75" hidden="false" customHeight="false" outlineLevel="0" collapsed="false">
      <c r="A170" s="9" t="s">
        <v>228</v>
      </c>
      <c r="B170" s="9" t="s">
        <v>228</v>
      </c>
      <c r="C170" s="9" t="s">
        <v>291</v>
      </c>
      <c r="D170" s="9" t="s">
        <v>292</v>
      </c>
      <c r="E170" s="10" t="n">
        <v>40593235.5494805</v>
      </c>
      <c r="F170" s="10" t="n">
        <v>12014413.8694676</v>
      </c>
      <c r="G170" s="10" t="n">
        <v>0</v>
      </c>
      <c r="H170" s="10" t="n">
        <v>7622699.31030886</v>
      </c>
      <c r="I170" s="10" t="n">
        <v>0</v>
      </c>
      <c r="J170" s="10" t="n">
        <v>2578627.8642534</v>
      </c>
      <c r="K170" s="10" t="n">
        <v>2110939.158371</v>
      </c>
      <c r="L170" s="10" t="n">
        <v>-301354.857170182</v>
      </c>
      <c r="M170" s="10" t="n">
        <v>9010204.98401933</v>
      </c>
      <c r="N170" s="10" t="n">
        <v>13630494.8681347</v>
      </c>
      <c r="O170" s="10" t="n">
        <v>9083382.9421436</v>
      </c>
      <c r="P170" s="10" t="n">
        <v>-7.45058059692383E-009</v>
      </c>
      <c r="Q170" s="10" t="n">
        <v>1728030.61205848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f aca="false">+SUM(E170:V170)</f>
        <v>98070674.3010673</v>
      </c>
    </row>
    <row r="171" customFormat="false" ht="12.75" hidden="false" customHeight="false" outlineLevel="0" collapsed="false">
      <c r="A171" s="9" t="s">
        <v>228</v>
      </c>
      <c r="B171" s="9" t="s">
        <v>228</v>
      </c>
      <c r="C171" s="9" t="s">
        <v>177</v>
      </c>
      <c r="D171" s="9" t="s">
        <v>178</v>
      </c>
      <c r="E171" s="10" t="n">
        <v>66812469.9450239</v>
      </c>
      <c r="F171" s="10" t="n">
        <v>26950466.5837923</v>
      </c>
      <c r="G171" s="10" t="n">
        <v>0</v>
      </c>
      <c r="H171" s="10" t="n">
        <v>14310116.5827144</v>
      </c>
      <c r="I171" s="10" t="n">
        <v>0</v>
      </c>
      <c r="J171" s="10" t="n">
        <v>4163816.959276</v>
      </c>
      <c r="K171" s="10" t="n">
        <v>2510460.33484163</v>
      </c>
      <c r="L171" s="10" t="n">
        <v>0</v>
      </c>
      <c r="M171" s="10" t="n">
        <v>6155741.16464756</v>
      </c>
      <c r="N171" s="10" t="n">
        <v>22481010.7938947</v>
      </c>
      <c r="O171" s="10" t="n">
        <v>10792012.3328503</v>
      </c>
      <c r="P171" s="10" t="n">
        <v>0</v>
      </c>
      <c r="Q171" s="10" t="n">
        <v>4055814.10308737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f aca="false">+SUM(E171:V171)</f>
        <v>158231908.800128</v>
      </c>
    </row>
    <row r="172" customFormat="false" ht="25.5" hidden="false" customHeight="false" outlineLevel="0" collapsed="false">
      <c r="A172" s="9" t="s">
        <v>228</v>
      </c>
      <c r="B172" s="9" t="s">
        <v>228</v>
      </c>
      <c r="C172" s="9" t="s">
        <v>293</v>
      </c>
      <c r="D172" s="9" t="s">
        <v>294</v>
      </c>
      <c r="E172" s="10" t="n">
        <v>74882069.2959354</v>
      </c>
      <c r="F172" s="10" t="n">
        <v>18972635.7511341</v>
      </c>
      <c r="G172" s="10" t="n">
        <v>0</v>
      </c>
      <c r="H172" s="10" t="n">
        <v>15854281.1733668</v>
      </c>
      <c r="I172" s="10" t="n">
        <v>0</v>
      </c>
      <c r="J172" s="10" t="n">
        <v>4789528.3167421</v>
      </c>
      <c r="K172" s="10" t="n">
        <v>2327267.0045249</v>
      </c>
      <c r="L172" s="10" t="n">
        <v>0</v>
      </c>
      <c r="M172" s="10" t="n">
        <v>18498123.7129211</v>
      </c>
      <c r="N172" s="10" t="n">
        <v>25654569.8055968</v>
      </c>
      <c r="O172" s="10" t="n">
        <v>15548944.6398628</v>
      </c>
      <c r="P172" s="10" t="n">
        <v>0</v>
      </c>
      <c r="Q172" s="10" t="n">
        <v>5282947.43709105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f aca="false">+SUM(E172:V172)</f>
        <v>181810367.137175</v>
      </c>
    </row>
    <row r="173" customFormat="false" ht="12.75" hidden="false" customHeight="false" outlineLevel="0" collapsed="false">
      <c r="A173" s="9" t="s">
        <v>228</v>
      </c>
      <c r="B173" s="9" t="s">
        <v>228</v>
      </c>
      <c r="C173" s="9" t="s">
        <v>295</v>
      </c>
      <c r="D173" s="9" t="s">
        <v>296</v>
      </c>
      <c r="E173" s="10" t="n">
        <v>80753328.3470849</v>
      </c>
      <c r="F173" s="10" t="n">
        <v>25484486.5075019</v>
      </c>
      <c r="G173" s="10" t="n">
        <v>0</v>
      </c>
      <c r="H173" s="10" t="n">
        <v>17028047.3623666</v>
      </c>
      <c r="I173" s="10" t="n">
        <v>0</v>
      </c>
      <c r="J173" s="10" t="n">
        <v>4997593.7647059</v>
      </c>
      <c r="K173" s="10" t="n">
        <v>3617095.3574661</v>
      </c>
      <c r="L173" s="10" t="n">
        <v>0</v>
      </c>
      <c r="M173" s="10" t="n">
        <v>12307762.1845207</v>
      </c>
      <c r="N173" s="10" t="n">
        <v>28489055.882285</v>
      </c>
      <c r="O173" s="10" t="n">
        <v>12878882.1110111</v>
      </c>
      <c r="P173" s="10" t="n">
        <v>0</v>
      </c>
      <c r="Q173" s="10" t="n">
        <v>7170065.18627542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f aca="false">+SUM(E173:V173)</f>
        <v>192726316.703218</v>
      </c>
    </row>
    <row r="174" customFormat="false" ht="12.75" hidden="false" customHeight="false" outlineLevel="0" collapsed="false">
      <c r="A174" s="9" t="s">
        <v>228</v>
      </c>
      <c r="B174" s="9" t="s">
        <v>228</v>
      </c>
      <c r="C174" s="9" t="s">
        <v>297</v>
      </c>
      <c r="D174" s="9" t="s">
        <v>298</v>
      </c>
      <c r="E174" s="10" t="n">
        <v>70447806.6940475</v>
      </c>
      <c r="F174" s="10" t="n">
        <v>17212260.1577311</v>
      </c>
      <c r="G174" s="10" t="n">
        <v>0</v>
      </c>
      <c r="H174" s="10" t="n">
        <v>14599899.1825896</v>
      </c>
      <c r="I174" s="10" t="n">
        <v>0</v>
      </c>
      <c r="J174" s="10" t="n">
        <v>4846500.0633484</v>
      </c>
      <c r="K174" s="10" t="n">
        <v>2792903.719457</v>
      </c>
      <c r="L174" s="10" t="n">
        <v>0</v>
      </c>
      <c r="M174" s="10" t="n">
        <v>16122965.0138727</v>
      </c>
      <c r="N174" s="10" t="n">
        <v>26096584.2831135</v>
      </c>
      <c r="O174" s="10" t="n">
        <v>11958295.7533297</v>
      </c>
      <c r="P174" s="10" t="n">
        <v>0</v>
      </c>
      <c r="Q174" s="10" t="n">
        <v>7901871.26668099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f aca="false">+SUM(E174:V174)</f>
        <v>171979086.134171</v>
      </c>
    </row>
    <row r="175" customFormat="false" ht="25.5" hidden="false" customHeight="false" outlineLevel="0" collapsed="false">
      <c r="A175" s="9" t="s">
        <v>228</v>
      </c>
      <c r="B175" s="9" t="s">
        <v>228</v>
      </c>
      <c r="C175" s="9" t="s">
        <v>299</v>
      </c>
      <c r="D175" s="9" t="s">
        <v>300</v>
      </c>
      <c r="E175" s="10" t="n">
        <v>83171344.3696943</v>
      </c>
      <c r="F175" s="10" t="n">
        <v>14512923.8670729</v>
      </c>
      <c r="G175" s="10" t="n">
        <v>0</v>
      </c>
      <c r="H175" s="10" t="n">
        <v>16270552.7149903</v>
      </c>
      <c r="I175" s="10" t="n">
        <v>0</v>
      </c>
      <c r="J175" s="10" t="n">
        <v>6019923.9095022</v>
      </c>
      <c r="K175" s="10" t="n">
        <v>3746059.918552</v>
      </c>
      <c r="L175" s="10" t="n">
        <v>0</v>
      </c>
      <c r="M175" s="10" t="n">
        <v>23157960.5503221</v>
      </c>
      <c r="N175" s="10" t="n">
        <v>29843402.453249</v>
      </c>
      <c r="O175" s="10" t="n">
        <v>16224665.8288022</v>
      </c>
      <c r="P175" s="10" t="n">
        <v>0</v>
      </c>
      <c r="Q175" s="10" t="n">
        <v>8256310.25540641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f aca="false">+SUM(E175:V175)</f>
        <v>201203143.867591</v>
      </c>
    </row>
    <row r="176" customFormat="false" ht="12.75" hidden="false" customHeight="false" outlineLevel="0" collapsed="false">
      <c r="A176" s="9" t="s">
        <v>228</v>
      </c>
      <c r="B176" s="9" t="s">
        <v>228</v>
      </c>
      <c r="C176" s="9" t="s">
        <v>181</v>
      </c>
      <c r="D176" s="9" t="s">
        <v>182</v>
      </c>
      <c r="E176" s="10" t="n">
        <v>258756555.98005</v>
      </c>
      <c r="F176" s="10" t="n">
        <v>74119461.8399118</v>
      </c>
      <c r="G176" s="10" t="n">
        <v>0</v>
      </c>
      <c r="H176" s="10" t="n">
        <v>56278798.0278116</v>
      </c>
      <c r="I176" s="10" t="n">
        <v>0</v>
      </c>
      <c r="J176" s="10" t="n">
        <v>18588952.8687784</v>
      </c>
      <c r="K176" s="10" t="n">
        <v>11851591.1764706</v>
      </c>
      <c r="L176" s="10" t="n">
        <v>2257727.87406303</v>
      </c>
      <c r="M176" s="10" t="n">
        <v>47349523.5415408</v>
      </c>
      <c r="N176" s="10" t="n">
        <v>80491778.5539697</v>
      </c>
      <c r="O176" s="10" t="n">
        <v>54099772.262233</v>
      </c>
      <c r="P176" s="10" t="n">
        <v>-1.11758708953857E-008</v>
      </c>
      <c r="Q176" s="10" t="n">
        <v>9808699.56126187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f aca="false">+SUM(E176:V176)</f>
        <v>613602861.686091</v>
      </c>
    </row>
    <row r="177" customFormat="false" ht="12.75" hidden="false" customHeight="false" outlineLevel="0" collapsed="false">
      <c r="A177" s="9" t="s">
        <v>228</v>
      </c>
      <c r="B177" s="9" t="s">
        <v>228</v>
      </c>
      <c r="C177" s="9" t="s">
        <v>301</v>
      </c>
      <c r="D177" s="9" t="s">
        <v>302</v>
      </c>
      <c r="E177" s="10" t="n">
        <v>37555744.6278268</v>
      </c>
      <c r="F177" s="10" t="n">
        <v>9526778.88243107</v>
      </c>
      <c r="G177" s="10" t="n">
        <v>0</v>
      </c>
      <c r="H177" s="10" t="n">
        <v>7340261.61094503</v>
      </c>
      <c r="I177" s="10" t="n">
        <v>0</v>
      </c>
      <c r="J177" s="10" t="n">
        <v>3001551.1855204</v>
      </c>
      <c r="K177" s="10" t="n">
        <v>1957281.0678733</v>
      </c>
      <c r="L177" s="10" t="n">
        <v>0</v>
      </c>
      <c r="M177" s="10" t="n">
        <v>7969712.38226005</v>
      </c>
      <c r="N177" s="10" t="n">
        <v>13248356.0672981</v>
      </c>
      <c r="O177" s="10" t="n">
        <v>7025593.07020678</v>
      </c>
      <c r="P177" s="10" t="n">
        <v>-3.72529029846191E-009</v>
      </c>
      <c r="Q177" s="10" t="n">
        <v>3112415.37907542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f aca="false">+SUM(E177:V177)</f>
        <v>90737694.273437</v>
      </c>
    </row>
    <row r="178" customFormat="false" ht="25.5" hidden="false" customHeight="false" outlineLevel="0" collapsed="false">
      <c r="A178" s="9" t="s">
        <v>228</v>
      </c>
      <c r="B178" s="9" t="s">
        <v>228</v>
      </c>
      <c r="C178" s="9" t="s">
        <v>303</v>
      </c>
      <c r="D178" s="9" t="s">
        <v>304</v>
      </c>
      <c r="E178" s="10" t="n">
        <v>54365017.2089367</v>
      </c>
      <c r="F178" s="10" t="n">
        <v>16219525.6418852</v>
      </c>
      <c r="G178" s="10" t="n">
        <v>0</v>
      </c>
      <c r="H178" s="10" t="n">
        <v>11214479.3531721</v>
      </c>
      <c r="I178" s="10" t="n">
        <v>0</v>
      </c>
      <c r="J178" s="10" t="n">
        <v>4166353.5294117</v>
      </c>
      <c r="K178" s="10" t="n">
        <v>2126039.60181</v>
      </c>
      <c r="L178" s="10" t="n">
        <v>0</v>
      </c>
      <c r="M178" s="10" t="n">
        <v>9416414.12163898</v>
      </c>
      <c r="N178" s="10" t="n">
        <v>18775569.1099951</v>
      </c>
      <c r="O178" s="10" t="n">
        <v>9664485.02315156</v>
      </c>
      <c r="P178" s="10" t="n">
        <v>0</v>
      </c>
      <c r="Q178" s="10" t="n">
        <v>4115405.43081552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f aca="false">+SUM(E178:V178)</f>
        <v>130063289.020817</v>
      </c>
    </row>
    <row r="179" customFormat="false" ht="12.75" hidden="false" customHeight="false" outlineLevel="0" collapsed="false">
      <c r="A179" s="9" t="s">
        <v>228</v>
      </c>
      <c r="B179" s="9" t="s">
        <v>228</v>
      </c>
      <c r="C179" s="9" t="s">
        <v>305</v>
      </c>
      <c r="D179" s="9" t="s">
        <v>306</v>
      </c>
      <c r="E179" s="10" t="n">
        <v>4606462.62184038</v>
      </c>
      <c r="F179" s="10" t="n">
        <v>2936728.49574575</v>
      </c>
      <c r="G179" s="10" t="n">
        <v>0</v>
      </c>
      <c r="H179" s="10" t="n">
        <v>2615944.87166749</v>
      </c>
      <c r="I179" s="10" t="n">
        <v>0</v>
      </c>
      <c r="J179" s="10" t="n">
        <v>841991.344394168</v>
      </c>
      <c r="K179" s="10" t="n">
        <v>0</v>
      </c>
      <c r="L179" s="10" t="n">
        <v>681493.648498491</v>
      </c>
      <c r="M179" s="10" t="n">
        <v>-1336037.0145671</v>
      </c>
      <c r="N179" s="10" t="n">
        <v>1018419.40316356</v>
      </c>
      <c r="O179" s="10" t="n">
        <v>125091.368940359</v>
      </c>
      <c r="P179" s="10" t="n">
        <v>0</v>
      </c>
      <c r="Q179" s="10" t="n">
        <v>319827.379352005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f aca="false">+SUM(E179:V179)</f>
        <v>11809922.1190351</v>
      </c>
    </row>
    <row r="180" customFormat="false" ht="25.5" hidden="false" customHeight="false" outlineLevel="0" collapsed="false">
      <c r="A180" s="9" t="s">
        <v>228</v>
      </c>
      <c r="B180" s="9" t="s">
        <v>228</v>
      </c>
      <c r="C180" s="9" t="s">
        <v>307</v>
      </c>
      <c r="D180" s="9" t="s">
        <v>308</v>
      </c>
      <c r="E180" s="10" t="n">
        <v>49747792.2428929</v>
      </c>
      <c r="F180" s="10" t="n">
        <v>15027841.0905886</v>
      </c>
      <c r="G180" s="10" t="n">
        <v>0</v>
      </c>
      <c r="H180" s="10" t="n">
        <v>9966812.73728868</v>
      </c>
      <c r="I180" s="10" t="n">
        <v>0</v>
      </c>
      <c r="J180" s="10" t="n">
        <v>3125392.9683258</v>
      </c>
      <c r="K180" s="10" t="n">
        <v>2170327.9909502</v>
      </c>
      <c r="L180" s="10" t="n">
        <v>0</v>
      </c>
      <c r="M180" s="10" t="n">
        <v>9618501.12122586</v>
      </c>
      <c r="N180" s="10" t="n">
        <v>17385362.0896045</v>
      </c>
      <c r="O180" s="10" t="n">
        <v>9233203.30028754</v>
      </c>
      <c r="P180" s="10" t="n">
        <v>0</v>
      </c>
      <c r="Q180" s="10" t="n">
        <v>3863944.2493117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f aca="false">+SUM(E180:V180)</f>
        <v>120139177.790476</v>
      </c>
    </row>
    <row r="181" customFormat="false" ht="12.75" hidden="false" customHeight="false" outlineLevel="0" collapsed="false">
      <c r="A181" s="9" t="s">
        <v>228</v>
      </c>
      <c r="B181" s="9" t="s">
        <v>228</v>
      </c>
      <c r="C181" s="9" t="s">
        <v>309</v>
      </c>
      <c r="D181" s="9" t="s">
        <v>310</v>
      </c>
      <c r="E181" s="10" t="n">
        <v>76134002.2391425</v>
      </c>
      <c r="F181" s="10" t="n">
        <v>15857099.0610112</v>
      </c>
      <c r="G181" s="10" t="n">
        <v>0</v>
      </c>
      <c r="H181" s="10" t="n">
        <v>14593875.9970002</v>
      </c>
      <c r="I181" s="10" t="n">
        <v>0</v>
      </c>
      <c r="J181" s="10" t="n">
        <v>4694381.60181</v>
      </c>
      <c r="K181" s="10" t="n">
        <v>4010350.1900453</v>
      </c>
      <c r="L181" s="10" t="n">
        <v>0</v>
      </c>
      <c r="M181" s="10" t="n">
        <v>21202225.328018</v>
      </c>
      <c r="N181" s="10" t="n">
        <v>27215750.9369452</v>
      </c>
      <c r="O181" s="10" t="n">
        <v>15659971.8969089</v>
      </c>
      <c r="P181" s="10" t="n">
        <v>0</v>
      </c>
      <c r="Q181" s="10" t="n">
        <v>6815241.11268637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f aca="false">+SUM(E181:V181)</f>
        <v>186182898.363568</v>
      </c>
    </row>
    <row r="182" customFormat="false" ht="12.75" hidden="false" customHeight="false" outlineLevel="0" collapsed="false">
      <c r="A182" s="9" t="s">
        <v>228</v>
      </c>
      <c r="B182" s="9" t="s">
        <v>228</v>
      </c>
      <c r="C182" s="9" t="s">
        <v>311</v>
      </c>
      <c r="D182" s="9" t="s">
        <v>312</v>
      </c>
      <c r="E182" s="10" t="n">
        <v>198772269.998176</v>
      </c>
      <c r="F182" s="10" t="n">
        <v>59938583.3194624</v>
      </c>
      <c r="G182" s="10" t="n">
        <v>0</v>
      </c>
      <c r="H182" s="10" t="n">
        <v>42951263.6718497</v>
      </c>
      <c r="I182" s="10" t="n">
        <v>0</v>
      </c>
      <c r="J182" s="10" t="n">
        <v>13128983.3393664</v>
      </c>
      <c r="K182" s="10" t="n">
        <v>8960923.4841629</v>
      </c>
      <c r="L182" s="10" t="n">
        <v>0</v>
      </c>
      <c r="M182" s="10" t="n">
        <v>39709217.915735</v>
      </c>
      <c r="N182" s="10" t="n">
        <v>61504966.675194</v>
      </c>
      <c r="O182" s="10" t="n">
        <v>45716196.1617974</v>
      </c>
      <c r="P182" s="10" t="n">
        <v>-3.72529029846191E-009</v>
      </c>
      <c r="Q182" s="10" t="n">
        <v>3515460.10637219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f aca="false">+SUM(E182:V182)</f>
        <v>474197864.672116</v>
      </c>
    </row>
    <row r="183" customFormat="false" ht="12.75" hidden="false" customHeight="false" outlineLevel="0" collapsed="false">
      <c r="A183" s="9" t="s">
        <v>228</v>
      </c>
      <c r="B183" s="9" t="s">
        <v>228</v>
      </c>
      <c r="C183" s="9" t="s">
        <v>313</v>
      </c>
      <c r="D183" s="9" t="s">
        <v>314</v>
      </c>
      <c r="E183" s="10" t="n">
        <v>25418800.9478361</v>
      </c>
      <c r="F183" s="10" t="n">
        <v>9064848.15291505</v>
      </c>
      <c r="G183" s="10" t="n">
        <v>0</v>
      </c>
      <c r="H183" s="10" t="n">
        <v>5320688.58703766</v>
      </c>
      <c r="I183" s="10" t="n">
        <v>0</v>
      </c>
      <c r="J183" s="10" t="n">
        <v>1573578.1719457</v>
      </c>
      <c r="K183" s="10" t="n">
        <v>1171974.2986425</v>
      </c>
      <c r="L183" s="10" t="n">
        <v>0</v>
      </c>
      <c r="M183" s="10" t="n">
        <v>3394878.8123065</v>
      </c>
      <c r="N183" s="10" t="n">
        <v>8695784.58196116</v>
      </c>
      <c r="O183" s="10" t="n">
        <v>4343436.41550145</v>
      </c>
      <c r="P183" s="10" t="n">
        <v>0</v>
      </c>
      <c r="Q183" s="10" t="n">
        <v>1730094.37411037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f aca="false">+SUM(E183:V183)</f>
        <v>60714084.3422565</v>
      </c>
    </row>
    <row r="184" customFormat="false" ht="12.75" hidden="false" customHeight="false" outlineLevel="0" collapsed="false">
      <c r="A184" s="9" t="s">
        <v>228</v>
      </c>
      <c r="B184" s="9" t="s">
        <v>228</v>
      </c>
      <c r="C184" s="9" t="s">
        <v>315</v>
      </c>
      <c r="D184" s="9" t="s">
        <v>316</v>
      </c>
      <c r="E184" s="10" t="n">
        <v>6062050.2348192</v>
      </c>
      <c r="F184" s="10" t="n">
        <v>4320993.63324133</v>
      </c>
      <c r="G184" s="10" t="n">
        <v>0</v>
      </c>
      <c r="H184" s="10" t="n">
        <v>3930776.77412759</v>
      </c>
      <c r="I184" s="10" t="n">
        <v>0</v>
      </c>
      <c r="J184" s="10" t="n">
        <v>1470308.9884364</v>
      </c>
      <c r="K184" s="10" t="n">
        <v>0</v>
      </c>
      <c r="L184" s="10" t="n">
        <v>-1197035.79961724</v>
      </c>
      <c r="M184" s="10" t="n">
        <v>-1173634.77168215</v>
      </c>
      <c r="N184" s="10" t="n">
        <v>2015069.98560448</v>
      </c>
      <c r="O184" s="10" t="n">
        <v>-117923.303223826</v>
      </c>
      <c r="P184" s="10" t="n">
        <v>0</v>
      </c>
      <c r="Q184" s="10" t="n">
        <v>426171.500026861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f aca="false">+SUM(E184:V184)</f>
        <v>15736777.2417326</v>
      </c>
    </row>
    <row r="185" customFormat="false" ht="12.75" hidden="false" customHeight="false" outlineLevel="0" collapsed="false">
      <c r="A185" s="9" t="s">
        <v>228</v>
      </c>
      <c r="B185" s="9" t="s">
        <v>228</v>
      </c>
      <c r="C185" s="9" t="s">
        <v>195</v>
      </c>
      <c r="D185" s="9" t="s">
        <v>196</v>
      </c>
      <c r="E185" s="10" t="n">
        <v>239771505.654325</v>
      </c>
      <c r="F185" s="10" t="n">
        <v>28617227.766793</v>
      </c>
      <c r="G185" s="10" t="n">
        <v>0</v>
      </c>
      <c r="H185" s="10" t="n">
        <v>46497324.6505951</v>
      </c>
      <c r="I185" s="10" t="n">
        <v>0</v>
      </c>
      <c r="J185" s="10" t="n">
        <v>25141026.0814485</v>
      </c>
      <c r="K185" s="10" t="n">
        <v>12103720.2714933</v>
      </c>
      <c r="L185" s="10" t="n">
        <v>0</v>
      </c>
      <c r="M185" s="10" t="n">
        <v>73340623.127893</v>
      </c>
      <c r="N185" s="10" t="n">
        <v>83671004.1312593</v>
      </c>
      <c r="O185" s="10" t="n">
        <v>54184963.0286356</v>
      </c>
      <c r="P185" s="10" t="n">
        <v>0</v>
      </c>
      <c r="Q185" s="10" t="n">
        <v>20067401.5681996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f aca="false">+SUM(E185:V185)</f>
        <v>583394796.280642</v>
      </c>
    </row>
    <row r="186" customFormat="false" ht="12.75" hidden="false" customHeight="false" outlineLevel="0" collapsed="false">
      <c r="A186" s="9" t="s">
        <v>228</v>
      </c>
      <c r="B186" s="9" t="s">
        <v>228</v>
      </c>
      <c r="C186" s="9" t="s">
        <v>317</v>
      </c>
      <c r="D186" s="9" t="s">
        <v>318</v>
      </c>
      <c r="E186" s="10" t="n">
        <v>91743611.7661621</v>
      </c>
      <c r="F186" s="10" t="n">
        <v>21220073.3888958</v>
      </c>
      <c r="G186" s="10" t="n">
        <v>0</v>
      </c>
      <c r="H186" s="10" t="n">
        <v>17125320.3732934</v>
      </c>
      <c r="I186" s="10" t="n">
        <v>0</v>
      </c>
      <c r="J186" s="10" t="n">
        <v>6170853.8642534</v>
      </c>
      <c r="K186" s="10" t="n">
        <v>3726551.1131222</v>
      </c>
      <c r="L186" s="10" t="n">
        <v>0</v>
      </c>
      <c r="M186" s="10" t="n">
        <v>21602991.7142697</v>
      </c>
      <c r="N186" s="10" t="n">
        <v>33740963.2613488</v>
      </c>
      <c r="O186" s="10" t="n">
        <v>15948887.1570722</v>
      </c>
      <c r="P186" s="10" t="n">
        <v>0</v>
      </c>
      <c r="Q186" s="10" t="n">
        <v>10071088.9458509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f aca="false">+SUM(E186:V186)</f>
        <v>221350341.584269</v>
      </c>
    </row>
    <row r="187" customFormat="false" ht="25.5" hidden="false" customHeight="false" outlineLevel="0" collapsed="false">
      <c r="A187" s="9" t="s">
        <v>228</v>
      </c>
      <c r="B187" s="9" t="s">
        <v>228</v>
      </c>
      <c r="C187" s="9" t="s">
        <v>319</v>
      </c>
      <c r="D187" s="9" t="s">
        <v>320</v>
      </c>
      <c r="E187" s="10" t="n">
        <v>47311782.7735597</v>
      </c>
      <c r="F187" s="10" t="n">
        <v>11029571.1536737</v>
      </c>
      <c r="G187" s="10" t="n">
        <v>0</v>
      </c>
      <c r="H187" s="10" t="n">
        <v>9050938.27617719</v>
      </c>
      <c r="I187" s="10" t="n">
        <v>0</v>
      </c>
      <c r="J187" s="10" t="n">
        <v>3388667.7647059</v>
      </c>
      <c r="K187" s="10" t="n">
        <v>2316702.7149321</v>
      </c>
      <c r="L187" s="10" t="n">
        <v>-4708394.51593981</v>
      </c>
      <c r="M187" s="10" t="n">
        <v>16526520.919935</v>
      </c>
      <c r="N187" s="10" t="n">
        <v>15563140.9936906</v>
      </c>
      <c r="O187" s="10" t="n">
        <v>11379422.4668705</v>
      </c>
      <c r="P187" s="10" t="n">
        <v>0</v>
      </c>
      <c r="Q187" s="10" t="n">
        <v>3710610.04503687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f aca="false">+SUM(E187:V187)</f>
        <v>115568962.592642</v>
      </c>
    </row>
    <row r="188" customFormat="false" ht="25.5" hidden="false" customHeight="false" outlineLevel="0" collapsed="false">
      <c r="A188" s="9" t="s">
        <v>228</v>
      </c>
      <c r="B188" s="9" t="s">
        <v>228</v>
      </c>
      <c r="C188" s="9" t="s">
        <v>321</v>
      </c>
      <c r="D188" s="9" t="s">
        <v>322</v>
      </c>
      <c r="E188" s="10" t="n">
        <v>7838998.65834129</v>
      </c>
      <c r="F188" s="10" t="n">
        <v>5690032.02182842</v>
      </c>
      <c r="G188" s="10" t="n">
        <v>0</v>
      </c>
      <c r="H188" s="10" t="n">
        <v>4524732.50920339</v>
      </c>
      <c r="I188" s="10" t="n">
        <v>0</v>
      </c>
      <c r="J188" s="10" t="n">
        <v>1175342.31271996</v>
      </c>
      <c r="K188" s="10" t="n">
        <v>0</v>
      </c>
      <c r="L188" s="10" t="n">
        <v>-709633.371057835</v>
      </c>
      <c r="M188" s="10" t="n">
        <v>-2133817.52798527</v>
      </c>
      <c r="N188" s="10" t="n">
        <v>3303545.9222321</v>
      </c>
      <c r="O188" s="10" t="n">
        <v>-755926.957732881</v>
      </c>
      <c r="P188" s="10" t="n">
        <v>0</v>
      </c>
      <c r="Q188" s="10" t="n">
        <v>527008.645694666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f aca="false">+SUM(E188:V188)</f>
        <v>19460282.2132438</v>
      </c>
    </row>
    <row r="189" customFormat="false" ht="25.5" hidden="false" customHeight="false" outlineLevel="0" collapsed="false">
      <c r="A189" s="9" t="s">
        <v>228</v>
      </c>
      <c r="B189" s="9" t="s">
        <v>228</v>
      </c>
      <c r="C189" s="9" t="s">
        <v>323</v>
      </c>
      <c r="D189" s="9" t="s">
        <v>324</v>
      </c>
      <c r="E189" s="10" t="n">
        <v>51316908.8849739</v>
      </c>
      <c r="F189" s="10" t="n">
        <v>12210494.2255758</v>
      </c>
      <c r="G189" s="10" t="n">
        <v>0</v>
      </c>
      <c r="H189" s="10" t="n">
        <v>9977072.15672333</v>
      </c>
      <c r="I189" s="10" t="n">
        <v>0</v>
      </c>
      <c r="J189" s="10" t="n">
        <v>3342856.9954751</v>
      </c>
      <c r="K189" s="10" t="n">
        <v>2219861.9547511</v>
      </c>
      <c r="L189" s="10" t="n">
        <v>0</v>
      </c>
      <c r="M189" s="10" t="n">
        <v>11111668.8682951</v>
      </c>
      <c r="N189" s="10" t="n">
        <v>18062937.036226</v>
      </c>
      <c r="O189" s="10" t="n">
        <v>9177821.18975907</v>
      </c>
      <c r="P189" s="10" t="n">
        <v>0</v>
      </c>
      <c r="Q189" s="10" t="n">
        <v>4667241.79160823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f aca="false">+SUM(E189:V189)</f>
        <v>122086863.103388</v>
      </c>
    </row>
    <row r="190" customFormat="false" ht="25.5" hidden="false" customHeight="false" outlineLevel="0" collapsed="false">
      <c r="A190" s="9" t="s">
        <v>228</v>
      </c>
      <c r="B190" s="9" t="s">
        <v>228</v>
      </c>
      <c r="C190" s="9" t="s">
        <v>73</v>
      </c>
      <c r="D190" s="9" t="s">
        <v>74</v>
      </c>
      <c r="E190" s="10" t="n">
        <v>85491160.9994803</v>
      </c>
      <c r="F190" s="10" t="n">
        <v>12000698.2103602</v>
      </c>
      <c r="G190" s="10" t="n">
        <v>0</v>
      </c>
      <c r="H190" s="10" t="n">
        <v>15596723.1242075</v>
      </c>
      <c r="I190" s="10" t="n">
        <v>0</v>
      </c>
      <c r="J190" s="10" t="n">
        <v>7386367.800905</v>
      </c>
      <c r="K190" s="10" t="n">
        <v>4200536.39819</v>
      </c>
      <c r="L190" s="10" t="n">
        <v>0</v>
      </c>
      <c r="M190" s="10" t="n">
        <v>26815291.4624005</v>
      </c>
      <c r="N190" s="10" t="n">
        <v>31045867.0046375</v>
      </c>
      <c r="O190" s="10" t="n">
        <v>17840234.44772</v>
      </c>
      <c r="P190" s="10" t="n">
        <v>0</v>
      </c>
      <c r="Q190" s="10" t="n">
        <v>8599342.79273239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f aca="false">+SUM(E190:V190)</f>
        <v>208976222.240633</v>
      </c>
    </row>
    <row r="191" customFormat="false" ht="25.5" hidden="false" customHeight="false" outlineLevel="0" collapsed="false">
      <c r="A191" s="9" t="s">
        <v>228</v>
      </c>
      <c r="B191" s="9" t="s">
        <v>228</v>
      </c>
      <c r="C191" s="9" t="s">
        <v>325</v>
      </c>
      <c r="D191" s="9" t="s">
        <v>326</v>
      </c>
      <c r="E191" s="10" t="n">
        <v>108843349.687726</v>
      </c>
      <c r="F191" s="10" t="n">
        <v>12675531.8937485</v>
      </c>
      <c r="G191" s="10" t="n">
        <v>0</v>
      </c>
      <c r="H191" s="10" t="n">
        <v>19855967.0011727</v>
      </c>
      <c r="I191" s="10" t="n">
        <v>0</v>
      </c>
      <c r="J191" s="10" t="n">
        <v>7307427.8461538</v>
      </c>
      <c r="K191" s="10" t="n">
        <v>5712226.0542986</v>
      </c>
      <c r="L191" s="10" t="n">
        <v>0</v>
      </c>
      <c r="M191" s="10" t="n">
        <v>37511704.7073013</v>
      </c>
      <c r="N191" s="10" t="n">
        <v>40248671.1756336</v>
      </c>
      <c r="O191" s="10" t="n">
        <v>22852242.4098012</v>
      </c>
      <c r="P191" s="10" t="n">
        <v>1.49011611938477E-008</v>
      </c>
      <c r="Q191" s="10" t="n">
        <v>13433061.6817285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f aca="false">+SUM(E191:V191)</f>
        <v>268440182.457564</v>
      </c>
    </row>
    <row r="192" customFormat="false" ht="12.75" hidden="false" customHeight="false" outlineLevel="0" collapsed="false">
      <c r="A192" s="9" t="s">
        <v>228</v>
      </c>
      <c r="B192" s="9" t="s">
        <v>228</v>
      </c>
      <c r="C192" s="9" t="s">
        <v>327</v>
      </c>
      <c r="D192" s="9" t="s">
        <v>328</v>
      </c>
      <c r="E192" s="10" t="n">
        <v>169956600.536001</v>
      </c>
      <c r="F192" s="10" t="n">
        <v>43855738.9110207</v>
      </c>
      <c r="G192" s="10" t="n">
        <v>0</v>
      </c>
      <c r="H192" s="10" t="n">
        <v>35558375.1837633</v>
      </c>
      <c r="I192" s="10" t="n">
        <v>0</v>
      </c>
      <c r="J192" s="10" t="n">
        <v>8754329.5384615</v>
      </c>
      <c r="K192" s="10" t="n">
        <v>5958780.47058825</v>
      </c>
      <c r="L192" s="10" t="n">
        <v>1715774.6891475</v>
      </c>
      <c r="M192" s="10" t="n">
        <v>39190054.5359302</v>
      </c>
      <c r="N192" s="10" t="n">
        <v>59621199.6783894</v>
      </c>
      <c r="O192" s="10" t="n">
        <v>30848525.7852511</v>
      </c>
      <c r="P192" s="10" t="n">
        <v>0</v>
      </c>
      <c r="Q192" s="10" t="n">
        <v>11120261.6502753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f aca="false">+SUM(E192:V192)</f>
        <v>406579640.978828</v>
      </c>
    </row>
    <row r="193" customFormat="false" ht="25.5" hidden="false" customHeight="false" outlineLevel="0" collapsed="false">
      <c r="A193" s="9" t="s">
        <v>228</v>
      </c>
      <c r="B193" s="9" t="s">
        <v>228</v>
      </c>
      <c r="C193" s="9" t="s">
        <v>329</v>
      </c>
      <c r="D193" s="9" t="s">
        <v>330</v>
      </c>
      <c r="E193" s="10" t="n">
        <v>30691462.0518412</v>
      </c>
      <c r="F193" s="10" t="n">
        <v>13493486.6598643</v>
      </c>
      <c r="G193" s="10" t="n">
        <v>0</v>
      </c>
      <c r="H193" s="10" t="n">
        <v>14981149.3609018</v>
      </c>
      <c r="I193" s="10" t="n">
        <v>7.45058059692383E-009</v>
      </c>
      <c r="J193" s="10" t="n">
        <v>11927917.271996</v>
      </c>
      <c r="K193" s="10" t="n">
        <v>0</v>
      </c>
      <c r="L193" s="10" t="n">
        <v>-6356431.07562111</v>
      </c>
      <c r="M193" s="10" t="n">
        <v>-4866142.12111919</v>
      </c>
      <c r="N193" s="10" t="n">
        <v>9828446.95712961</v>
      </c>
      <c r="O193" s="10" t="n">
        <v>1724864.74131323</v>
      </c>
      <c r="P193" s="10" t="n">
        <v>0</v>
      </c>
      <c r="Q193" s="10" t="n">
        <v>1988111.70500027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f aca="false">+SUM(E193:V193)</f>
        <v>73412865.5513062</v>
      </c>
    </row>
    <row r="194" customFormat="false" ht="12.75" hidden="false" customHeight="false" outlineLevel="0" collapsed="false">
      <c r="A194" s="9" t="s">
        <v>228</v>
      </c>
      <c r="B194" s="9" t="s">
        <v>228</v>
      </c>
      <c r="C194" s="9" t="s">
        <v>331</v>
      </c>
      <c r="D194" s="9" t="s">
        <v>332</v>
      </c>
      <c r="E194" s="10" t="n">
        <v>46053489.0941819</v>
      </c>
      <c r="F194" s="10" t="n">
        <v>11654415.480311</v>
      </c>
      <c r="G194" s="10" t="n">
        <v>0</v>
      </c>
      <c r="H194" s="10" t="n">
        <v>8721643.59970488</v>
      </c>
      <c r="I194" s="10" t="n">
        <v>0</v>
      </c>
      <c r="J194" s="10" t="n">
        <v>3107337.3393665</v>
      </c>
      <c r="K194" s="10" t="n">
        <v>2128482.6606335</v>
      </c>
      <c r="L194" s="10" t="n">
        <v>0</v>
      </c>
      <c r="M194" s="10" t="n">
        <v>13774056.2881467</v>
      </c>
      <c r="N194" s="10" t="n">
        <v>17193345.9097938</v>
      </c>
      <c r="O194" s="10" t="n">
        <v>9982826.29724518</v>
      </c>
      <c r="P194" s="10" t="n">
        <v>0</v>
      </c>
      <c r="Q194" s="10" t="n">
        <v>4371452.53893213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f aca="false">+SUM(E194:V194)</f>
        <v>116987049.208315</v>
      </c>
    </row>
    <row r="195" customFormat="false" ht="12.75" hidden="false" customHeight="false" outlineLevel="0" collapsed="false">
      <c r="A195" s="9" t="s">
        <v>228</v>
      </c>
      <c r="B195" s="9" t="s">
        <v>228</v>
      </c>
      <c r="C195" s="9" t="s">
        <v>333</v>
      </c>
      <c r="D195" s="9" t="s">
        <v>334</v>
      </c>
      <c r="E195" s="10" t="n">
        <v>63964931.7151081</v>
      </c>
      <c r="F195" s="10" t="n">
        <v>7031873.04827673</v>
      </c>
      <c r="G195" s="10" t="n">
        <v>0</v>
      </c>
      <c r="H195" s="10" t="n">
        <v>11438973.139196</v>
      </c>
      <c r="I195" s="10" t="n">
        <v>0</v>
      </c>
      <c r="J195" s="10" t="n">
        <v>5138479.1764706</v>
      </c>
      <c r="K195" s="10" t="n">
        <v>3690831.918552</v>
      </c>
      <c r="L195" s="10" t="n">
        <v>-3471225.47978964</v>
      </c>
      <c r="M195" s="10" t="n">
        <v>26335127.4702776</v>
      </c>
      <c r="N195" s="10" t="n">
        <v>21415101.225621</v>
      </c>
      <c r="O195" s="10" t="n">
        <v>16006774.9685622</v>
      </c>
      <c r="P195" s="10" t="n">
        <v>0</v>
      </c>
      <c r="Q195" s="10" t="n">
        <v>5020460.67444974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f aca="false">+SUM(E195:V195)</f>
        <v>156571327.856724</v>
      </c>
    </row>
    <row r="196" customFormat="false" ht="12.75" hidden="false" customHeight="false" outlineLevel="0" collapsed="false">
      <c r="A196" s="9" t="s">
        <v>228</v>
      </c>
      <c r="B196" s="9" t="s">
        <v>228</v>
      </c>
      <c r="C196" s="9" t="s">
        <v>335</v>
      </c>
      <c r="D196" s="9" t="s">
        <v>336</v>
      </c>
      <c r="E196" s="10" t="n">
        <v>68777279.994927</v>
      </c>
      <c r="F196" s="10" t="n">
        <v>-887102.835651562</v>
      </c>
      <c r="G196" s="10" t="n">
        <v>0</v>
      </c>
      <c r="H196" s="10" t="n">
        <v>11149201.2254141</v>
      </c>
      <c r="I196" s="10" t="n">
        <v>0</v>
      </c>
      <c r="J196" s="10" t="n">
        <v>5210166.2262443</v>
      </c>
      <c r="K196" s="10" t="n">
        <v>5414114.3710407</v>
      </c>
      <c r="L196" s="10" t="n">
        <v>0</v>
      </c>
      <c r="M196" s="10" t="n">
        <v>30193024.2579981</v>
      </c>
      <c r="N196" s="10" t="n">
        <v>22804988.7220856</v>
      </c>
      <c r="O196" s="10" t="n">
        <v>19351360.2633185</v>
      </c>
      <c r="P196" s="10" t="n">
        <v>0</v>
      </c>
      <c r="Q196" s="10" t="n">
        <v>4108178.83525237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f aca="false">+SUM(E196:V196)</f>
        <v>166121211.060629</v>
      </c>
    </row>
    <row r="197" customFormat="false" ht="25.5" hidden="false" customHeight="false" outlineLevel="0" collapsed="false">
      <c r="A197" s="9" t="s">
        <v>228</v>
      </c>
      <c r="B197" s="9" t="s">
        <v>228</v>
      </c>
      <c r="C197" s="9" t="s">
        <v>337</v>
      </c>
      <c r="D197" s="9" t="s">
        <v>338</v>
      </c>
      <c r="E197" s="10" t="n">
        <v>290178485.968279</v>
      </c>
      <c r="F197" s="10" t="n">
        <v>96329428.6177332</v>
      </c>
      <c r="G197" s="10" t="n">
        <v>0</v>
      </c>
      <c r="H197" s="10" t="n">
        <v>65979209.5737717</v>
      </c>
      <c r="I197" s="10" t="n">
        <v>0</v>
      </c>
      <c r="J197" s="10" t="n">
        <v>19749737.828054</v>
      </c>
      <c r="K197" s="10" t="n">
        <v>13303036.642534</v>
      </c>
      <c r="L197" s="10" t="n">
        <v>0</v>
      </c>
      <c r="M197" s="10" t="n">
        <v>40350751.5070629</v>
      </c>
      <c r="N197" s="10" t="n">
        <v>103122570.22564</v>
      </c>
      <c r="O197" s="10" t="n">
        <v>46329926.2101747</v>
      </c>
      <c r="P197" s="10" t="n">
        <v>0</v>
      </c>
      <c r="Q197" s="10" t="n">
        <v>26312388.4650488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f aca="false">+SUM(E197:V197)</f>
        <v>701655535.038298</v>
      </c>
    </row>
    <row r="198" customFormat="false" ht="12.75" hidden="false" customHeight="false" outlineLevel="0" collapsed="false">
      <c r="A198" s="9" t="s">
        <v>228</v>
      </c>
      <c r="B198" s="9" t="s">
        <v>228</v>
      </c>
      <c r="C198" s="9" t="s">
        <v>339</v>
      </c>
      <c r="D198" s="9" t="s">
        <v>340</v>
      </c>
      <c r="E198" s="10" t="n">
        <v>41212568.4526039</v>
      </c>
      <c r="F198" s="10" t="n">
        <v>14954493.3109931</v>
      </c>
      <c r="G198" s="10" t="n">
        <v>0</v>
      </c>
      <c r="H198" s="10" t="n">
        <v>8378985.17498228</v>
      </c>
      <c r="I198" s="10" t="n">
        <v>0</v>
      </c>
      <c r="J198" s="10" t="n">
        <v>2542524.4705882</v>
      </c>
      <c r="K198" s="10" t="n">
        <v>1512624.3076923</v>
      </c>
      <c r="L198" s="10" t="n">
        <v>-1255432.9351379</v>
      </c>
      <c r="M198" s="10" t="n">
        <v>7184619.786063</v>
      </c>
      <c r="N198" s="10" t="n">
        <v>14372659.6092619</v>
      </c>
      <c r="O198" s="10" t="n">
        <v>8643734.9343977</v>
      </c>
      <c r="P198" s="10" t="n">
        <v>0</v>
      </c>
      <c r="Q198" s="10" t="n">
        <v>1468988.07650681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f aca="false">+SUM(E198:V198)</f>
        <v>99015765.1879513</v>
      </c>
    </row>
    <row r="199" customFormat="false" ht="12.75" hidden="false" customHeight="false" outlineLevel="0" collapsed="false">
      <c r="A199" s="9" t="s">
        <v>228</v>
      </c>
      <c r="B199" s="9" t="s">
        <v>228</v>
      </c>
      <c r="C199" s="9" t="s">
        <v>341</v>
      </c>
      <c r="D199" s="9" t="s">
        <v>342</v>
      </c>
      <c r="E199" s="10" t="n">
        <v>46899924.9614319</v>
      </c>
      <c r="F199" s="10" t="n">
        <v>11217782.9732471</v>
      </c>
      <c r="G199" s="10" t="n">
        <v>0</v>
      </c>
      <c r="H199" s="10" t="n">
        <v>9024283.7986875</v>
      </c>
      <c r="I199" s="10" t="n">
        <v>0</v>
      </c>
      <c r="J199" s="10" t="n">
        <v>3008981.4117647</v>
      </c>
      <c r="K199" s="10" t="n">
        <v>1652042.5791855</v>
      </c>
      <c r="L199" s="10" t="n">
        <v>0</v>
      </c>
      <c r="M199" s="10" t="n">
        <v>11911018.4002348</v>
      </c>
      <c r="N199" s="10" t="n">
        <v>16532514.6908506</v>
      </c>
      <c r="O199" s="10" t="n">
        <v>9403223.61448897</v>
      </c>
      <c r="P199" s="10" t="n">
        <v>0</v>
      </c>
      <c r="Q199" s="10" t="n">
        <v>3951447.04664731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f aca="false">+SUM(E199:V199)</f>
        <v>113601219.476538</v>
      </c>
    </row>
    <row r="200" customFormat="false" ht="12.75" hidden="false" customHeight="false" outlineLevel="0" collapsed="false">
      <c r="A200" s="9" t="s">
        <v>228</v>
      </c>
      <c r="B200" s="9" t="s">
        <v>228</v>
      </c>
      <c r="C200" s="9" t="s">
        <v>343</v>
      </c>
      <c r="D200" s="9" t="s">
        <v>344</v>
      </c>
      <c r="E200" s="10" t="n">
        <v>53601468.7891435</v>
      </c>
      <c r="F200" s="10" t="n">
        <v>12867840.2207669</v>
      </c>
      <c r="G200" s="10" t="n">
        <v>0</v>
      </c>
      <c r="H200" s="10" t="n">
        <v>10696974.8454767</v>
      </c>
      <c r="I200" s="10" t="n">
        <v>0</v>
      </c>
      <c r="J200" s="10" t="n">
        <v>3629494.2986425</v>
      </c>
      <c r="K200" s="10" t="n">
        <v>1858960.5158371</v>
      </c>
      <c r="L200" s="10" t="n">
        <v>0</v>
      </c>
      <c r="M200" s="10" t="n">
        <v>12185840.6881047</v>
      </c>
      <c r="N200" s="10" t="n">
        <v>18462555.9914357</v>
      </c>
      <c r="O200" s="10" t="n">
        <v>10288646.4957349</v>
      </c>
      <c r="P200" s="10" t="n">
        <v>0</v>
      </c>
      <c r="Q200" s="10" t="n">
        <v>4250302.20283072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f aca="false">+SUM(E200:V200)</f>
        <v>127842084.047973</v>
      </c>
    </row>
    <row r="201" customFormat="false" ht="12.75" hidden="false" customHeight="false" outlineLevel="0" collapsed="false">
      <c r="A201" s="9" t="s">
        <v>228</v>
      </c>
      <c r="B201" s="9" t="s">
        <v>228</v>
      </c>
      <c r="C201" s="9" t="s">
        <v>345</v>
      </c>
      <c r="D201" s="9" t="s">
        <v>346</v>
      </c>
      <c r="E201" s="10" t="n">
        <v>29837788.1250068</v>
      </c>
      <c r="F201" s="10" t="n">
        <v>10701717.9526247</v>
      </c>
      <c r="G201" s="10" t="n">
        <v>0</v>
      </c>
      <c r="H201" s="10" t="n">
        <v>6369089.27100565</v>
      </c>
      <c r="I201" s="10" t="n">
        <v>0</v>
      </c>
      <c r="J201" s="10" t="n">
        <v>1620602.6244344</v>
      </c>
      <c r="K201" s="10" t="n">
        <v>1278879.8823529</v>
      </c>
      <c r="L201" s="10" t="n">
        <v>0</v>
      </c>
      <c r="M201" s="10" t="n">
        <v>2478410.88587581</v>
      </c>
      <c r="N201" s="10" t="n">
        <v>9889733.83340281</v>
      </c>
      <c r="O201" s="10" t="n">
        <v>4379379.17615469</v>
      </c>
      <c r="P201" s="10" t="n">
        <v>0</v>
      </c>
      <c r="Q201" s="10" t="n">
        <v>2037765.19978597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f aca="false">+SUM(E201:V201)</f>
        <v>68593366.9506437</v>
      </c>
    </row>
    <row r="202" customFormat="false" ht="12.75" hidden="false" customHeight="false" outlineLevel="0" collapsed="false">
      <c r="A202" s="9" t="s">
        <v>228</v>
      </c>
      <c r="B202" s="9" t="s">
        <v>228</v>
      </c>
      <c r="C202" s="9" t="s">
        <v>347</v>
      </c>
      <c r="D202" s="9" t="s">
        <v>348</v>
      </c>
      <c r="E202" s="10" t="n">
        <v>3182295.29539102</v>
      </c>
      <c r="F202" s="10" t="n">
        <v>1931186.14282908</v>
      </c>
      <c r="G202" s="10" t="n">
        <v>0</v>
      </c>
      <c r="H202" s="10" t="n">
        <v>1642118.57593073</v>
      </c>
      <c r="I202" s="10" t="n">
        <v>0</v>
      </c>
      <c r="J202" s="10" t="n">
        <v>649043.800904977</v>
      </c>
      <c r="K202" s="10" t="n">
        <v>0</v>
      </c>
      <c r="L202" s="10" t="n">
        <v>0</v>
      </c>
      <c r="M202" s="10" t="n">
        <v>-924063.020125483</v>
      </c>
      <c r="N202" s="10" t="n">
        <v>1018860.80370812</v>
      </c>
      <c r="O202" s="10" t="n">
        <v>39276.3134617358</v>
      </c>
      <c r="P202" s="10" t="n">
        <v>0</v>
      </c>
      <c r="Q202" s="10" t="n">
        <v>209840.601677015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f aca="false">+SUM(E202:V202)</f>
        <v>7748558.5137772</v>
      </c>
    </row>
    <row r="203" customFormat="false" ht="25.5" hidden="false" customHeight="false" outlineLevel="0" collapsed="false">
      <c r="A203" s="9" t="s">
        <v>228</v>
      </c>
      <c r="B203" s="9" t="s">
        <v>228</v>
      </c>
      <c r="C203" s="9" t="s">
        <v>349</v>
      </c>
      <c r="D203" s="9" t="s">
        <v>350</v>
      </c>
      <c r="E203" s="10" t="n">
        <v>79158501.6885155</v>
      </c>
      <c r="F203" s="10" t="n">
        <v>25009810.7599163</v>
      </c>
      <c r="G203" s="10" t="n">
        <v>0</v>
      </c>
      <c r="H203" s="10" t="n">
        <v>17541642.5633717</v>
      </c>
      <c r="I203" s="10" t="n">
        <v>0</v>
      </c>
      <c r="J203" s="10" t="n">
        <v>5006612.8687783</v>
      </c>
      <c r="K203" s="10" t="n">
        <v>4197667.6470588</v>
      </c>
      <c r="L203" s="10" t="n">
        <v>0</v>
      </c>
      <c r="M203" s="10" t="n">
        <v>18674378.9587249</v>
      </c>
      <c r="N203" s="10" t="n">
        <v>32539917.0310472</v>
      </c>
      <c r="O203" s="10" t="n">
        <v>12404499.6539827</v>
      </c>
      <c r="P203" s="10" t="n">
        <v>0</v>
      </c>
      <c r="Q203" s="10" t="n">
        <v>11628724.0035958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f aca="false">+SUM(E203:V203)</f>
        <v>206161755.174991</v>
      </c>
    </row>
    <row r="204" customFormat="false" ht="12.75" hidden="false" customHeight="false" outlineLevel="0" collapsed="false">
      <c r="A204" s="9" t="s">
        <v>228</v>
      </c>
      <c r="B204" s="9" t="s">
        <v>228</v>
      </c>
      <c r="C204" s="9" t="s">
        <v>351</v>
      </c>
      <c r="D204" s="9" t="s">
        <v>352</v>
      </c>
      <c r="E204" s="10" t="n">
        <v>16051579.5982795</v>
      </c>
      <c r="F204" s="10" t="n">
        <v>7016843.10069272</v>
      </c>
      <c r="G204" s="10" t="n">
        <v>0</v>
      </c>
      <c r="H204" s="10" t="n">
        <v>7627955.39679126</v>
      </c>
      <c r="I204" s="10" t="n">
        <v>0</v>
      </c>
      <c r="J204" s="10" t="n">
        <v>5678720.84364002</v>
      </c>
      <c r="K204" s="10" t="n">
        <v>0</v>
      </c>
      <c r="L204" s="10" t="n">
        <v>-1834284.73739269</v>
      </c>
      <c r="M204" s="10" t="n">
        <v>-2220497.70510856</v>
      </c>
      <c r="N204" s="10" t="n">
        <v>7013322.67129545</v>
      </c>
      <c r="O204" s="10" t="n">
        <v>1035039.79123534</v>
      </c>
      <c r="P204" s="10" t="n">
        <v>0</v>
      </c>
      <c r="Q204" s="10" t="n">
        <v>1123664.25969556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f aca="false">+SUM(E204:V204)</f>
        <v>41492343.2191286</v>
      </c>
    </row>
    <row r="205" customFormat="false" ht="25.5" hidden="false" customHeight="false" outlineLevel="0" collapsed="false">
      <c r="A205" s="9" t="s">
        <v>228</v>
      </c>
      <c r="B205" s="9" t="s">
        <v>228</v>
      </c>
      <c r="C205" s="9" t="s">
        <v>29</v>
      </c>
      <c r="D205" s="9" t="s">
        <v>30</v>
      </c>
      <c r="E205" s="10" t="n">
        <v>23245896.3114197</v>
      </c>
      <c r="F205" s="10" t="n">
        <v>9840346.50018742</v>
      </c>
      <c r="G205" s="10" t="n">
        <v>0</v>
      </c>
      <c r="H205" s="10" t="n">
        <v>5115337.94576163</v>
      </c>
      <c r="I205" s="10" t="n">
        <v>0</v>
      </c>
      <c r="J205" s="10" t="n">
        <v>1295347.8552036</v>
      </c>
      <c r="K205" s="10" t="n">
        <v>1198647.2126697</v>
      </c>
      <c r="L205" s="10" t="n">
        <v>-423029.31767553</v>
      </c>
      <c r="M205" s="10" t="n">
        <v>2650669.20825982</v>
      </c>
      <c r="N205" s="10" t="n">
        <v>8052336.37894781</v>
      </c>
      <c r="O205" s="10" t="n">
        <v>4316040.05222116</v>
      </c>
      <c r="P205" s="10" t="n">
        <v>0</v>
      </c>
      <c r="Q205" s="10" t="n">
        <v>1895662.81066501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f aca="false">+SUM(E205:V205)</f>
        <v>57187254.9576603</v>
      </c>
    </row>
    <row r="206" customFormat="false" ht="12.75" hidden="false" customHeight="false" outlineLevel="0" collapsed="false">
      <c r="A206" s="9" t="s">
        <v>228</v>
      </c>
      <c r="B206" s="9" t="s">
        <v>228</v>
      </c>
      <c r="C206" s="9" t="s">
        <v>353</v>
      </c>
      <c r="D206" s="9" t="s">
        <v>354</v>
      </c>
      <c r="E206" s="10" t="n">
        <v>1132877.10149363</v>
      </c>
      <c r="F206" s="10" t="n">
        <v>1003568.61018516</v>
      </c>
      <c r="G206" s="10" t="n">
        <v>0</v>
      </c>
      <c r="H206" s="10" t="n">
        <v>686065.493255266</v>
      </c>
      <c r="I206" s="10" t="n">
        <v>0</v>
      </c>
      <c r="J206" s="10" t="n">
        <v>15710.8094519859</v>
      </c>
      <c r="K206" s="10" t="n">
        <v>0</v>
      </c>
      <c r="L206" s="10" t="n">
        <v>42809.6780187436</v>
      </c>
      <c r="M206" s="10" t="n">
        <v>-425950.076273628</v>
      </c>
      <c r="N206" s="10" t="n">
        <v>391314.390817009</v>
      </c>
      <c r="O206" s="10" t="n">
        <v>-77243.8843727014</v>
      </c>
      <c r="P206" s="10" t="n">
        <v>0</v>
      </c>
      <c r="Q206" s="10" t="n">
        <v>77079.4920716882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f aca="false">+SUM(E206:V206)</f>
        <v>2846231.61464715</v>
      </c>
    </row>
    <row r="207" customFormat="false" ht="12.75" hidden="false" customHeight="false" outlineLevel="0" collapsed="false">
      <c r="A207" s="9" t="s">
        <v>228</v>
      </c>
      <c r="B207" s="9" t="s">
        <v>228</v>
      </c>
      <c r="C207" s="9" t="s">
        <v>355</v>
      </c>
      <c r="D207" s="9" t="s">
        <v>356</v>
      </c>
      <c r="E207" s="10" t="n">
        <v>174719154.336272</v>
      </c>
      <c r="F207" s="10" t="n">
        <v>51644165.6806782</v>
      </c>
      <c r="G207" s="10" t="n">
        <v>0</v>
      </c>
      <c r="H207" s="10" t="n">
        <v>36468644.9952911</v>
      </c>
      <c r="I207" s="10" t="n">
        <v>0</v>
      </c>
      <c r="J207" s="10" t="n">
        <v>12623619.013575</v>
      </c>
      <c r="K207" s="10" t="n">
        <v>6505202.3891403</v>
      </c>
      <c r="L207" s="10" t="n">
        <v>0</v>
      </c>
      <c r="M207" s="10" t="n">
        <v>35468873.4036416</v>
      </c>
      <c r="N207" s="10" t="n">
        <v>49678181.0036603</v>
      </c>
      <c r="O207" s="10" t="n">
        <v>44542307.5506873</v>
      </c>
      <c r="P207" s="10" t="n">
        <v>0</v>
      </c>
      <c r="Q207" s="10" t="n">
        <v>-2397550.15325606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f aca="false">+SUM(E207:V207)</f>
        <v>409252598.21969</v>
      </c>
    </row>
    <row r="208" customFormat="false" ht="25.5" hidden="false" customHeight="false" outlineLevel="0" collapsed="false">
      <c r="A208" s="9" t="s">
        <v>228</v>
      </c>
      <c r="B208" s="9" t="s">
        <v>228</v>
      </c>
      <c r="C208" s="9" t="s">
        <v>357</v>
      </c>
      <c r="D208" s="9" t="s">
        <v>358</v>
      </c>
      <c r="E208" s="10" t="n">
        <v>38928404.0336552</v>
      </c>
      <c r="F208" s="10" t="n">
        <v>5831419.98970253</v>
      </c>
      <c r="G208" s="10" t="n">
        <v>0</v>
      </c>
      <c r="H208" s="10" t="n">
        <v>7472637.54547788</v>
      </c>
      <c r="I208" s="10" t="n">
        <v>0</v>
      </c>
      <c r="J208" s="10" t="n">
        <v>3406479.7013575</v>
      </c>
      <c r="K208" s="10" t="n">
        <v>2212541.3846154</v>
      </c>
      <c r="L208" s="10" t="n">
        <v>0</v>
      </c>
      <c r="M208" s="10" t="n">
        <v>12495879.302934</v>
      </c>
      <c r="N208" s="10" t="n">
        <v>14603040.5010425</v>
      </c>
      <c r="O208" s="10" t="n">
        <v>8038933.0867612</v>
      </c>
      <c r="P208" s="10" t="n">
        <v>0</v>
      </c>
      <c r="Q208" s="10" t="n">
        <v>4299155.4898123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f aca="false">+SUM(E208:V208)</f>
        <v>97288491.0353585</v>
      </c>
    </row>
    <row r="209" customFormat="false" ht="12.75" hidden="false" customHeight="false" outlineLevel="0" collapsed="false">
      <c r="A209" s="9" t="s">
        <v>228</v>
      </c>
      <c r="B209" s="9" t="s">
        <v>228</v>
      </c>
      <c r="C209" s="9" t="s">
        <v>359</v>
      </c>
      <c r="D209" s="9" t="s">
        <v>360</v>
      </c>
      <c r="E209" s="10" t="n">
        <v>137015108.397473</v>
      </c>
      <c r="F209" s="10" t="n">
        <v>27761818.2509825</v>
      </c>
      <c r="G209" s="10" t="n">
        <v>0</v>
      </c>
      <c r="H209" s="10" t="n">
        <v>27737228.7418255</v>
      </c>
      <c r="I209" s="10" t="n">
        <v>0</v>
      </c>
      <c r="J209" s="10" t="n">
        <v>10696749.4117647</v>
      </c>
      <c r="K209" s="10" t="n">
        <v>7289274.5339367</v>
      </c>
      <c r="L209" s="10" t="n">
        <v>0</v>
      </c>
      <c r="M209" s="10" t="n">
        <v>34282010.7582718</v>
      </c>
      <c r="N209" s="10" t="n">
        <v>43478139.6291719</v>
      </c>
      <c r="O209" s="10" t="n">
        <v>31637409.9440588</v>
      </c>
      <c r="P209" s="10" t="n">
        <v>0</v>
      </c>
      <c r="Q209" s="10" t="n">
        <v>5226656.09077284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f aca="false">+SUM(E209:V209)</f>
        <v>325124395.758258</v>
      </c>
    </row>
    <row r="210" customFormat="false" ht="12.75" hidden="false" customHeight="false" outlineLevel="0" collapsed="false">
      <c r="A210" s="9" t="s">
        <v>228</v>
      </c>
      <c r="B210" s="9" t="s">
        <v>228</v>
      </c>
      <c r="C210" s="9" t="s">
        <v>361</v>
      </c>
      <c r="D210" s="9" t="s">
        <v>362</v>
      </c>
      <c r="E210" s="10" t="n">
        <v>33129771.8818841</v>
      </c>
      <c r="F210" s="10" t="n">
        <v>6806178.32281823</v>
      </c>
      <c r="G210" s="10" t="n">
        <v>0</v>
      </c>
      <c r="H210" s="10" t="n">
        <v>6547211.16688559</v>
      </c>
      <c r="I210" s="10" t="n">
        <v>0</v>
      </c>
      <c r="J210" s="10" t="n">
        <v>2023694.6877828</v>
      </c>
      <c r="K210" s="10" t="n">
        <v>1172099.5746606</v>
      </c>
      <c r="L210" s="10" t="n">
        <v>8281113.65057229</v>
      </c>
      <c r="M210" s="10" t="n">
        <v>1379620.66561874</v>
      </c>
      <c r="N210" s="10" t="n">
        <v>11029896.0492554</v>
      </c>
      <c r="O210" s="10" t="n">
        <v>6054361.21656944</v>
      </c>
      <c r="P210" s="10" t="n">
        <v>0</v>
      </c>
      <c r="Q210" s="10" t="n">
        <v>2127264.51013739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f aca="false">+SUM(E210:V210)</f>
        <v>78551211.7261847</v>
      </c>
    </row>
    <row r="211" customFormat="false" ht="12.75" hidden="false" customHeight="false" outlineLevel="0" collapsed="false">
      <c r="A211" s="9" t="s">
        <v>228</v>
      </c>
      <c r="B211" s="9" t="s">
        <v>228</v>
      </c>
      <c r="C211" s="9" t="s">
        <v>363</v>
      </c>
      <c r="D211" s="9" t="s">
        <v>364</v>
      </c>
      <c r="E211" s="10" t="n">
        <v>101770494.196645</v>
      </c>
      <c r="F211" s="10" t="n">
        <v>32960765.8744311</v>
      </c>
      <c r="G211" s="10" t="n">
        <v>0</v>
      </c>
      <c r="H211" s="10" t="n">
        <v>20617994.07837</v>
      </c>
      <c r="I211" s="10" t="n">
        <v>0</v>
      </c>
      <c r="J211" s="10" t="n">
        <v>5441080.3257919</v>
      </c>
      <c r="K211" s="10" t="n">
        <v>3337851.84615385</v>
      </c>
      <c r="L211" s="10" t="n">
        <v>-674615.800863206</v>
      </c>
      <c r="M211" s="10" t="n">
        <v>21402180.9972982</v>
      </c>
      <c r="N211" s="10" t="n">
        <v>33533790.5205633</v>
      </c>
      <c r="O211" s="10" t="n">
        <v>22444528.374094</v>
      </c>
      <c r="P211" s="10" t="n">
        <v>0</v>
      </c>
      <c r="Q211" s="10" t="n">
        <v>3921648.34554613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f aca="false">+SUM(E211:V211)</f>
        <v>244755718.758031</v>
      </c>
    </row>
    <row r="212" customFormat="false" ht="12.75" hidden="false" customHeight="false" outlineLevel="0" collapsed="false">
      <c r="A212" s="9" t="s">
        <v>228</v>
      </c>
      <c r="B212" s="9" t="s">
        <v>228</v>
      </c>
      <c r="C212" s="9" t="s">
        <v>365</v>
      </c>
      <c r="D212" s="9" t="s">
        <v>366</v>
      </c>
      <c r="E212" s="10" t="n">
        <v>34643811.6636294</v>
      </c>
      <c r="F212" s="10" t="n">
        <v>11113247.1799928</v>
      </c>
      <c r="G212" s="10" t="n">
        <v>0</v>
      </c>
      <c r="H212" s="10" t="n">
        <v>7277221.98593506</v>
      </c>
      <c r="I212" s="10" t="n">
        <v>0</v>
      </c>
      <c r="J212" s="10" t="n">
        <v>1969924.0995475</v>
      </c>
      <c r="K212" s="10" t="n">
        <v>1415020.5429864</v>
      </c>
      <c r="L212" s="10" t="n">
        <v>2839244.63551584</v>
      </c>
      <c r="M212" s="10" t="n">
        <v>2762248.93723921</v>
      </c>
      <c r="N212" s="10" t="n">
        <v>11596574.4381498</v>
      </c>
      <c r="O212" s="10" t="n">
        <v>5796154.74272893</v>
      </c>
      <c r="P212" s="10" t="n">
        <v>3.72529029846191E-009</v>
      </c>
      <c r="Q212" s="10" t="n">
        <v>2210477.42483977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f aca="false">+SUM(E212:V212)</f>
        <v>81623925.6505647</v>
      </c>
    </row>
    <row r="213" customFormat="false" ht="12.75" hidden="false" customHeight="false" outlineLevel="0" collapsed="false">
      <c r="A213" s="9" t="s">
        <v>228</v>
      </c>
      <c r="B213" s="9" t="s">
        <v>228</v>
      </c>
      <c r="C213" s="9" t="s">
        <v>367</v>
      </c>
      <c r="D213" s="9" t="s">
        <v>368</v>
      </c>
      <c r="E213" s="10" t="n">
        <v>128405831.133977</v>
      </c>
      <c r="F213" s="10" t="n">
        <v>46221703.8002187</v>
      </c>
      <c r="G213" s="10" t="n">
        <v>0</v>
      </c>
      <c r="H213" s="10" t="n">
        <v>29967332.7277598</v>
      </c>
      <c r="I213" s="10" t="n">
        <v>0</v>
      </c>
      <c r="J213" s="10" t="n">
        <v>8524549.47008543</v>
      </c>
      <c r="K213" s="10" t="n">
        <v>4786918.0995475</v>
      </c>
      <c r="L213" s="10" t="n">
        <v>-1048070.37809028</v>
      </c>
      <c r="M213" s="10" t="n">
        <v>19304579.1609088</v>
      </c>
      <c r="N213" s="10" t="n">
        <v>44919441.6454095</v>
      </c>
      <c r="O213" s="10" t="n">
        <v>22918616.3763956</v>
      </c>
      <c r="P213" s="10" t="n">
        <v>0</v>
      </c>
      <c r="Q213" s="10" t="n">
        <v>10547883.1848711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f aca="false">+SUM(E213:V213)</f>
        <v>314548785.221083</v>
      </c>
    </row>
    <row r="214" customFormat="false" ht="12.75" hidden="false" customHeight="false" outlineLevel="0" collapsed="false">
      <c r="A214" s="9" t="s">
        <v>228</v>
      </c>
      <c r="B214" s="9" t="s">
        <v>228</v>
      </c>
      <c r="C214" s="9" t="s">
        <v>369</v>
      </c>
      <c r="D214" s="9" t="s">
        <v>370</v>
      </c>
      <c r="E214" s="10" t="n">
        <v>29304800.2568401</v>
      </c>
      <c r="F214" s="10" t="n">
        <v>10862692.6556386</v>
      </c>
      <c r="G214" s="10" t="n">
        <v>0</v>
      </c>
      <c r="H214" s="10" t="n">
        <v>6080457.67565209</v>
      </c>
      <c r="I214" s="10" t="n">
        <v>0</v>
      </c>
      <c r="J214" s="10" t="n">
        <v>2075763.1131222</v>
      </c>
      <c r="K214" s="10" t="n">
        <v>962493.62895927</v>
      </c>
      <c r="L214" s="10" t="n">
        <v>0</v>
      </c>
      <c r="M214" s="10" t="n">
        <v>4202080.3057505</v>
      </c>
      <c r="N214" s="10" t="n">
        <v>9817643.64747228</v>
      </c>
      <c r="O214" s="10" t="n">
        <v>5484103.93007696</v>
      </c>
      <c r="P214" s="10" t="n">
        <v>3.72529029846191E-009</v>
      </c>
      <c r="Q214" s="10" t="n">
        <v>1561784.26740824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f aca="false">+SUM(E214:V214)</f>
        <v>70351819.4809202</v>
      </c>
    </row>
    <row r="215" customFormat="false" ht="12.75" hidden="false" customHeight="false" outlineLevel="0" collapsed="false">
      <c r="A215" s="9" t="s">
        <v>228</v>
      </c>
      <c r="B215" s="9" t="s">
        <v>228</v>
      </c>
      <c r="C215" s="9" t="s">
        <v>371</v>
      </c>
      <c r="D215" s="9" t="s">
        <v>372</v>
      </c>
      <c r="E215" s="10" t="n">
        <v>35783732.391209</v>
      </c>
      <c r="F215" s="10" t="n">
        <v>14173068.7282396</v>
      </c>
      <c r="G215" s="10" t="n">
        <v>0</v>
      </c>
      <c r="H215" s="10" t="n">
        <v>7746272.96766869</v>
      </c>
      <c r="I215" s="10" t="n">
        <v>0</v>
      </c>
      <c r="J215" s="10" t="n">
        <v>1707435.4298643</v>
      </c>
      <c r="K215" s="10" t="n">
        <v>1360200.4886878</v>
      </c>
      <c r="L215" s="10" t="n">
        <v>0</v>
      </c>
      <c r="M215" s="10" t="n">
        <v>3851234.40362364</v>
      </c>
      <c r="N215" s="10" t="n">
        <v>11976802.5865878</v>
      </c>
      <c r="O215" s="10" t="n">
        <v>5966291.53546019</v>
      </c>
      <c r="P215" s="10" t="n">
        <v>-3.72529029846191E-009</v>
      </c>
      <c r="Q215" s="10" t="n">
        <v>2135812.32415101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f aca="false">+SUM(E215:V215)</f>
        <v>84700850.855492</v>
      </c>
    </row>
    <row r="216" customFormat="false" ht="12.75" hidden="false" customHeight="false" outlineLevel="0" collapsed="false">
      <c r="A216" s="9" t="s">
        <v>228</v>
      </c>
      <c r="B216" s="9" t="s">
        <v>228</v>
      </c>
      <c r="C216" s="9" t="s">
        <v>373</v>
      </c>
      <c r="D216" s="9" t="s">
        <v>374</v>
      </c>
      <c r="E216" s="10" t="n">
        <v>56250365.09814</v>
      </c>
      <c r="F216" s="10" t="n">
        <v>11140989.6013147</v>
      </c>
      <c r="G216" s="10" t="n">
        <v>0</v>
      </c>
      <c r="H216" s="10" t="n">
        <v>11258921.9297966</v>
      </c>
      <c r="I216" s="10" t="n">
        <v>0</v>
      </c>
      <c r="J216" s="10" t="n">
        <v>3695507.9366516</v>
      </c>
      <c r="K216" s="10" t="n">
        <v>2084197.7737557</v>
      </c>
      <c r="L216" s="10" t="n">
        <v>0</v>
      </c>
      <c r="M216" s="10" t="n">
        <v>14029227.8434364</v>
      </c>
      <c r="N216" s="10" t="n">
        <v>17522678.6755103</v>
      </c>
      <c r="O216" s="10" t="n">
        <v>12740793.8407941</v>
      </c>
      <c r="P216" s="10" t="n">
        <v>0</v>
      </c>
      <c r="Q216" s="10" t="n">
        <v>2174745.50553595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f aca="false">+SUM(E216:V216)</f>
        <v>130897428.204935</v>
      </c>
    </row>
    <row r="217" customFormat="false" ht="12.75" hidden="false" customHeight="false" outlineLevel="0" collapsed="false">
      <c r="A217" s="9" t="s">
        <v>228</v>
      </c>
      <c r="B217" s="9" t="s">
        <v>228</v>
      </c>
      <c r="C217" s="9" t="s">
        <v>375</v>
      </c>
      <c r="D217" s="9" t="s">
        <v>376</v>
      </c>
      <c r="E217" s="10" t="n">
        <v>60563183.6971147</v>
      </c>
      <c r="F217" s="10" t="n">
        <v>17270782.977593</v>
      </c>
      <c r="G217" s="10" t="n">
        <v>0</v>
      </c>
      <c r="H217" s="10" t="n">
        <v>12137038.5599101</v>
      </c>
      <c r="I217" s="10" t="n">
        <v>0</v>
      </c>
      <c r="J217" s="10" t="n">
        <v>3763430.7873303</v>
      </c>
      <c r="K217" s="10" t="n">
        <v>2744283.4660634</v>
      </c>
      <c r="L217" s="10" t="n">
        <v>0</v>
      </c>
      <c r="M217" s="10" t="n">
        <v>13533570.6949035</v>
      </c>
      <c r="N217" s="10" t="n">
        <v>21384512.266224</v>
      </c>
      <c r="O217" s="10" t="n">
        <v>11852482.7054104</v>
      </c>
      <c r="P217" s="10" t="n">
        <v>0</v>
      </c>
      <c r="Q217" s="10" t="n">
        <v>4804620.95147324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f aca="false">+SUM(E217:V217)</f>
        <v>148053906.106023</v>
      </c>
    </row>
    <row r="218" customFormat="false" ht="25.5" hidden="false" customHeight="false" outlineLevel="0" collapsed="false">
      <c r="A218" s="9" t="s">
        <v>228</v>
      </c>
      <c r="B218" s="9" t="s">
        <v>228</v>
      </c>
      <c r="C218" s="9" t="s">
        <v>209</v>
      </c>
      <c r="D218" s="9" t="s">
        <v>210</v>
      </c>
      <c r="E218" s="10" t="n">
        <v>103689813.841487</v>
      </c>
      <c r="F218" s="10" t="n">
        <v>37207326.283887</v>
      </c>
      <c r="G218" s="10" t="n">
        <v>0</v>
      </c>
      <c r="H218" s="10" t="n">
        <v>34606113.4863821</v>
      </c>
      <c r="I218" s="10" t="n">
        <v>0</v>
      </c>
      <c r="J218" s="10" t="n">
        <v>23715573.1181499</v>
      </c>
      <c r="K218" s="10" t="n">
        <v>2847957.8190045</v>
      </c>
      <c r="L218" s="10" t="n">
        <v>-949359.855386784</v>
      </c>
      <c r="M218" s="10" t="n">
        <v>6199762.36882673</v>
      </c>
      <c r="N218" s="10" t="n">
        <v>34722408.0258287</v>
      </c>
      <c r="O218" s="10" t="n">
        <v>15707174.1005555</v>
      </c>
      <c r="P218" s="10" t="n">
        <v>0</v>
      </c>
      <c r="Q218" s="10" t="n">
        <v>7918312.48981776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f aca="false">+SUM(E218:V218)</f>
        <v>265665081.678552</v>
      </c>
    </row>
    <row r="219" customFormat="false" ht="25.5" hidden="false" customHeight="false" outlineLevel="0" collapsed="false">
      <c r="A219" s="9" t="s">
        <v>228</v>
      </c>
      <c r="B219" s="9" t="s">
        <v>228</v>
      </c>
      <c r="C219" s="9" t="s">
        <v>377</v>
      </c>
      <c r="D219" s="9" t="s">
        <v>378</v>
      </c>
      <c r="E219" s="10" t="n">
        <v>80433299.3898636</v>
      </c>
      <c r="F219" s="10" t="n">
        <v>4192268.22035982</v>
      </c>
      <c r="G219" s="10" t="n">
        <v>0</v>
      </c>
      <c r="H219" s="10" t="n">
        <v>14700576.2689712</v>
      </c>
      <c r="I219" s="10" t="n">
        <v>0</v>
      </c>
      <c r="J219" s="10" t="n">
        <v>5817877.2036199</v>
      </c>
      <c r="K219" s="10" t="n">
        <v>3707506.959276</v>
      </c>
      <c r="L219" s="10" t="n">
        <v>10950167.5910043</v>
      </c>
      <c r="M219" s="10" t="n">
        <v>21808323.0938374</v>
      </c>
      <c r="N219" s="10" t="n">
        <v>26689947.9013664</v>
      </c>
      <c r="O219" s="10" t="n">
        <v>16844266.9972014</v>
      </c>
      <c r="P219" s="10" t="n">
        <v>0</v>
      </c>
      <c r="Q219" s="10" t="n">
        <v>5153499.28648299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f aca="false">+SUM(E219:V219)</f>
        <v>190297732.911983</v>
      </c>
    </row>
    <row r="220" customFormat="false" ht="25.5" hidden="false" customHeight="false" outlineLevel="0" collapsed="false">
      <c r="A220" s="9" t="s">
        <v>228</v>
      </c>
      <c r="B220" s="9" t="s">
        <v>228</v>
      </c>
      <c r="C220" s="9" t="s">
        <v>379</v>
      </c>
      <c r="D220" s="9" t="s">
        <v>380</v>
      </c>
      <c r="E220" s="10" t="n">
        <v>296744436.644375</v>
      </c>
      <c r="F220" s="10" t="n">
        <v>70934318.9692301</v>
      </c>
      <c r="G220" s="10" t="n">
        <v>0</v>
      </c>
      <c r="H220" s="10" t="n">
        <v>61438596.9767247</v>
      </c>
      <c r="I220" s="10" t="n">
        <v>0</v>
      </c>
      <c r="J220" s="10" t="n">
        <v>22923376.9140268</v>
      </c>
      <c r="K220" s="10" t="n">
        <v>20432276.180995</v>
      </c>
      <c r="L220" s="10" t="n">
        <v>0</v>
      </c>
      <c r="M220" s="10" t="n">
        <v>80331120.4554077</v>
      </c>
      <c r="N220" s="10" t="n">
        <v>94343980.0341065</v>
      </c>
      <c r="O220" s="10" t="n">
        <v>76705265.9727459</v>
      </c>
      <c r="P220" s="10" t="n">
        <v>0</v>
      </c>
      <c r="Q220" s="10" t="n">
        <v>6210153.1628537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f aca="false">+SUM(E220:V220)</f>
        <v>730063525.310466</v>
      </c>
    </row>
    <row r="221" customFormat="false" ht="12.75" hidden="false" customHeight="false" outlineLevel="0" collapsed="false">
      <c r="A221" s="9" t="s">
        <v>228</v>
      </c>
      <c r="B221" s="9" t="s">
        <v>228</v>
      </c>
      <c r="C221" s="9" t="s">
        <v>38</v>
      </c>
      <c r="D221" s="9" t="s">
        <v>39</v>
      </c>
      <c r="E221" s="10" t="n">
        <v>196377571.391295</v>
      </c>
      <c r="F221" s="10" t="n">
        <v>68369470.579837</v>
      </c>
      <c r="G221" s="10" t="n">
        <v>0</v>
      </c>
      <c r="H221" s="10" t="n">
        <v>41688721.7453899</v>
      </c>
      <c r="I221" s="10" t="n">
        <v>0</v>
      </c>
      <c r="J221" s="10" t="n">
        <v>12573880.6063348</v>
      </c>
      <c r="K221" s="10" t="n">
        <v>7876529.8461538</v>
      </c>
      <c r="L221" s="10" t="n">
        <v>-8806914.56348281</v>
      </c>
      <c r="M221" s="10" t="n">
        <v>35296427.2532788</v>
      </c>
      <c r="N221" s="10" t="n">
        <v>66717860.1279258</v>
      </c>
      <c r="O221" s="10" t="n">
        <v>38039399.733451</v>
      </c>
      <c r="P221" s="10" t="n">
        <v>0</v>
      </c>
      <c r="Q221" s="10" t="n">
        <v>11072091.8573598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f aca="false">+SUM(E221:V221)</f>
        <v>469205038.577543</v>
      </c>
    </row>
    <row r="222" customFormat="false" ht="12.75" hidden="false" customHeight="false" outlineLevel="0" collapsed="false">
      <c r="A222" s="9" t="s">
        <v>228</v>
      </c>
      <c r="B222" s="9" t="s">
        <v>228</v>
      </c>
      <c r="C222" s="9" t="s">
        <v>381</v>
      </c>
      <c r="D222" s="9" t="s">
        <v>382</v>
      </c>
      <c r="E222" s="10" t="n">
        <v>188163007.62662</v>
      </c>
      <c r="F222" s="10" t="n">
        <v>51501288.3428708</v>
      </c>
      <c r="G222" s="10" t="n">
        <v>0</v>
      </c>
      <c r="H222" s="10" t="n">
        <v>39082983.3199557</v>
      </c>
      <c r="I222" s="10" t="n">
        <v>0</v>
      </c>
      <c r="J222" s="10" t="n">
        <v>10527426.361991</v>
      </c>
      <c r="K222" s="10" t="n">
        <v>6946230.1628959</v>
      </c>
      <c r="L222" s="10" t="n">
        <v>8871577.95216646</v>
      </c>
      <c r="M222" s="10" t="n">
        <v>35505790.9284309</v>
      </c>
      <c r="N222" s="10" t="n">
        <v>63354347.5824787</v>
      </c>
      <c r="O222" s="10" t="n">
        <v>35200483.11046</v>
      </c>
      <c r="P222" s="10" t="n">
        <v>0</v>
      </c>
      <c r="Q222" s="10" t="n">
        <v>10313685.9397336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f aca="false">+SUM(E222:V222)</f>
        <v>449466821.327604</v>
      </c>
    </row>
    <row r="223" customFormat="false" ht="12.75" hidden="false" customHeight="false" outlineLevel="0" collapsed="false">
      <c r="E223" s="12" t="n">
        <f aca="false">SUBTOTAL(9,E3:E222)</f>
        <v>16263210952.1119</v>
      </c>
      <c r="F223" s="12" t="n">
        <f aca="false">SUBTOTAL(9,F3:F222)</f>
        <v>4040402008.07807</v>
      </c>
      <c r="G223" s="12" t="n">
        <f aca="false">SUBTOTAL(9,G3:G222)</f>
        <v>1809594.4001903</v>
      </c>
      <c r="H223" s="12" t="n">
        <f aca="false">SUBTOTAL(9,H3:H222)</f>
        <v>3295454695.45164</v>
      </c>
      <c r="I223" s="12" t="n">
        <f aca="false">SUBTOTAL(9,I3:I222)</f>
        <v>1856274.39974443</v>
      </c>
      <c r="J223" s="12" t="n">
        <f aca="false">SUBTOTAL(9,J3:J222)</f>
        <v>1534815098.21317</v>
      </c>
      <c r="K223" s="12" t="n">
        <f aca="false">SUBTOTAL(9,K3:K222)</f>
        <v>773548291.285068</v>
      </c>
      <c r="L223" s="12" t="n">
        <f aca="false">SUBTOTAL(9,L3:L222)</f>
        <v>-8135983.12457258</v>
      </c>
      <c r="M223" s="12" t="n">
        <f aca="false">SUBTOTAL(9,M3:M222)</f>
        <v>3424397687.62728</v>
      </c>
      <c r="N223" s="12" t="n">
        <f aca="false">SUBTOTAL(9,N3:N222)</f>
        <v>5534430327.11009</v>
      </c>
      <c r="O223" s="12" t="n">
        <f aca="false">SUBTOTAL(9,O3:O222)</f>
        <v>3391762018.96077</v>
      </c>
      <c r="P223" s="12" t="n">
        <f aca="false">SUBTOTAL(9,P3:P222)</f>
        <v>142527.833386409</v>
      </c>
      <c r="Q223" s="12" t="n">
        <f aca="false">SUBTOTAL(9,Q3:Q222)</f>
        <v>1067496997.96318</v>
      </c>
      <c r="R223" s="12" t="n">
        <f aca="false">SUBTOTAL(9,R3:R222)</f>
        <v>33082649.5</v>
      </c>
      <c r="S223" s="12" t="n">
        <f aca="false">SUBTOTAL(9,S3:S222)</f>
        <v>19849589.7</v>
      </c>
      <c r="T223" s="12" t="n">
        <f aca="false">SUBTOTAL(9,T3:T222)</f>
        <v>11248100.83</v>
      </c>
      <c r="U223" s="12" t="n">
        <f aca="false">SUBTOTAL(9,U3:U222)</f>
        <v>6418035.07</v>
      </c>
      <c r="V223" s="12" t="n">
        <f aca="false">SUBTOTAL(9,V3:V222)</f>
        <v>1965109.41</v>
      </c>
      <c r="W223" s="12" t="n">
        <f aca="false">SUBTOTAL(9,W3:W222)</f>
        <v>39393753974.82</v>
      </c>
    </row>
    <row r="225" customFormat="false" ht="13.5" hidden="false" customHeight="false" outlineLevel="0" collapsed="false">
      <c r="W225" s="11"/>
    </row>
    <row r="226" customFormat="false" ht="51.75" hidden="false" customHeight="true" outlineLevel="0" collapsed="false">
      <c r="A226" s="13" t="s">
        <v>383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2.75" hidden="false" customHeight="false" outlineLevel="0" collapsed="false">
      <c r="W227" s="11"/>
    </row>
  </sheetData>
  <autoFilter ref="A2:W223"/>
  <mergeCells count="2">
    <mergeCell ref="A1:C1"/>
    <mergeCell ref="A226:W22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Nadia Giraudo</cp:lastModifiedBy>
  <cp:lastPrinted>2023-02-03T15:00:17Z</cp:lastPrinted>
  <dcterms:modified xsi:type="dcterms:W3CDTF">2023-09-22T21:09:56Z</dcterms:modified>
  <cp:revision>0</cp:revision>
  <dc:subject/>
  <dc:title/>
</cp:coreProperties>
</file>